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Instructions" sheetId="1" state="visible" r:id="rId2"/>
    <sheet name="Entrants" sheetId="2" state="visible" r:id="rId3"/>
    <sheet name="Cost Calc" sheetId="3" state="visible" r:id="rId4"/>
    <sheet name="Group" sheetId="4" state="visible" r:id="rId5"/>
    <sheet name="Team Data" sheetId="5" state="visible" r:id="rId6"/>
    <sheet name="Entrant Data" sheetId="6" state="visible" r:id="rId7"/>
    <sheet name="CampOnly Data" sheetId="7" state="visible" r:id="rId8"/>
    <sheet name="Error Report" sheetId="8" state="visible" r:id="rId9"/>
  </sheets>
  <definedNames>
    <definedName function="false" hidden="false" localSheetId="2" name="_xlnm.Print_Area" vbProcedure="false">'Cost Calc'!$E$2:$AF$52</definedName>
    <definedName function="false" hidden="false" localSheetId="1" name="_xlnm.Print_Area" vbProcedure="false">Entrants!$B$2:$W$43</definedName>
    <definedName function="false" hidden="false" localSheetId="3" name="_xlnm.Print_Area" vbProcedure="false">Group!$A$2:$I$39</definedName>
    <definedName function="false" hidden="false" name="Major_Errors" vbProcedure="false">Entrants!$BO$45</definedName>
    <definedName function="false" hidden="false" name="Q_Date" vbProcedure="false">Entrants!$AE$5</definedName>
    <definedName function="false" hidden="false" name="Youngest_Entrant_Age" vbProcedure="false">Entrants!$AJ$6</definedName>
    <definedName function="false" hidden="false" name="Youngest_Entrant_DoB" vbProcedure="false">Entrants!$AD$6</definedName>
    <definedName function="false" hidden="false" name="Youngest_FB_Age" vbProcedure="false">Entrants!$AJ$8</definedName>
    <definedName function="false" hidden="false" name="Youngest_FB_DoB" vbProcedure="false">Entrants!$AD$8</definedName>
    <definedName function="false" hidden="false" name="Youngest_SB_Age" vbProcedure="false">Entrants!$AJ$7</definedName>
    <definedName function="false" hidden="false" name="Youngest_SB_DoB" vbProcedure="false">Entrants!$AD$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1" uniqueCount="1330">
  <si>
    <t xml:space="preserve">Instructions:</t>
  </si>
  <si>
    <t xml:space="preserve">Boxes in Green are for your data</t>
  </si>
  <si>
    <t xml:space="preserve">Boxes in blue are calculated for you</t>
  </si>
  <si>
    <t xml:space="preserve">Boxes in yellow are for you, your DC, GSL DESC etc to complete in manuscript on the copy you send in with your cheque.</t>
  </si>
  <si>
    <t xml:space="preserve">Start on the sheet named "Entrants"</t>
  </si>
  <si>
    <t xml:space="preserve">Fill in the Team type, Group/Unit, District &amp; County and the individual competitors' details on the "Entrants" sheet</t>
  </si>
  <si>
    <t xml:space="preserve">Ensure that you clear any "Major Errors" revealed by the data validation routines built into the sheet.</t>
  </si>
  <si>
    <t xml:space="preserve">Read any other warnings and check that your data is correct.</t>
  </si>
  <si>
    <t xml:space="preserve">Check the entries and costs shown on the "Cost Calc" sheet. Print this if you wish. It shows individual costs.</t>
  </si>
  <si>
    <t xml:space="preserve">Return to the "Entrants" sheet and print it. This is your record of the competitor data you entered.</t>
  </si>
  <si>
    <t xml:space="preserve">Go to the "Group" sheet. Provided you have cleared all major errors, the calculated costs will be shown.</t>
  </si>
  <si>
    <r>
      <rPr>
        <b val="true"/>
        <sz val="14"/>
        <rFont val="Arial"/>
        <family val="2"/>
      </rPr>
      <t xml:space="preserve">If is showing "Invalid", clear the errors.</t>
    </r>
    <r>
      <rPr>
        <b val="true"/>
        <sz val="14"/>
        <color rgb="FFFF0000"/>
        <rFont val="Arial"/>
        <family val="2"/>
      </rPr>
      <t xml:space="preserve"> </t>
    </r>
    <r>
      <rPr>
        <sz val="12"/>
        <rFont val="Arial"/>
        <family val="2"/>
      </rPr>
      <t xml:space="preserve">These may be viewed and printed using the "Error Report" sheet.</t>
    </r>
  </si>
  <si>
    <r>
      <rPr>
        <sz val="12"/>
        <rFont val="Arial"/>
        <family val="2"/>
      </rPr>
      <t xml:space="preserve">Fill in </t>
    </r>
    <r>
      <rPr>
        <b val="true"/>
        <sz val="12"/>
        <rFont val="Arial"/>
        <family val="2"/>
      </rPr>
      <t xml:space="preserve">all </t>
    </r>
    <r>
      <rPr>
        <sz val="12"/>
        <rFont val="Arial"/>
        <family val="2"/>
      </rPr>
      <t xml:space="preserve">the boxes in Green.</t>
    </r>
  </si>
  <si>
    <t xml:space="preserve">Add any non-competitors in the bottom right-hand part of the sheet</t>
  </si>
  <si>
    <t xml:space="preserve">Check and print a copy for signature and posting with your cheque and any other required documents</t>
  </si>
  <si>
    <t xml:space="preserve">such as Guest day forms and photocopies of Range Officer certification to:</t>
  </si>
  <si>
    <t xml:space="preserve">Peter Waters, 43 Bramshott Drive, HOOK, Hampshire RG27 9EY.</t>
  </si>
  <si>
    <t xml:space="preserve">Rename the file by putting your Group name in the file name instead of (---) and send to to Peter@scouts-shoot.org.uk </t>
  </si>
  <si>
    <t xml:space="preserve">mailto:Peter@scouts-shoot.org.uk</t>
  </si>
  <si>
    <t xml:space="preserve">To update from year to year:</t>
  </si>
  <si>
    <t xml:space="preserve">Change Q_Date in cell $AE$5</t>
  </si>
  <si>
    <t xml:space="preserve">THIRTY-SEVENTH NATIONAL SCOUT RIFLE CHAMPIONSHIPS </t>
  </si>
  <si>
    <t xml:space="preserve">Insert previous years list of actual competitors from Results database in purple area below and adjust length as necessary (Note inclusion of 'Y' &amp; 'N' at end of list).</t>
  </si>
  <si>
    <t xml:space="preserve">BISLEY, 18th  – 20th October 2013</t>
  </si>
  <si>
    <t xml:space="preserve">Qualifying Date:</t>
  </si>
  <si>
    <t xml:space="preserve">(Q_Date expressed in Days)</t>
  </si>
  <si>
    <t xml:space="preserve">age in days</t>
  </si>
  <si>
    <t xml:space="preserve">ENTRY FORM - TEAM MEMBER DETAILS</t>
  </si>
  <si>
    <t xml:space="preserve">latest d.o.b. for entry</t>
  </si>
  <si>
    <t xml:space="preserve">latest d.o.b. for SB</t>
  </si>
  <si>
    <r>
      <rPr>
        <b val="true"/>
        <sz val="12"/>
        <color rgb="FF000000"/>
        <rFont val="Times New Roman"/>
        <family val="1"/>
      </rPr>
      <t xml:space="preserve">Please type or PRINT CLEARLY                                        </t>
    </r>
    <r>
      <rPr>
        <b val="true"/>
        <sz val="11"/>
        <color rgb="FF000000"/>
        <rFont val="Arial"/>
        <family val="2"/>
      </rPr>
      <t xml:space="preserve">Sheet ……… of ……… sheets</t>
    </r>
  </si>
  <si>
    <t xml:space="preserve">latest d.o.b. for FB</t>
  </si>
  <si>
    <t xml:space="preserve">Errors and Warnings</t>
  </si>
  <si>
    <t xml:space="preserve">2012 competitors (from Scores database)</t>
  </si>
  <si>
    <t xml:space="preserve">These fields are calculated from the table copied in.</t>
  </si>
  <si>
    <t xml:space="preserve">Team Type: </t>
  </si>
  <si>
    <t xml:space="preserve">Group/Unit: </t>
  </si>
  <si>
    <t xml:space="preserve">District</t>
  </si>
  <si>
    <t xml:space="preserve">County:</t>
  </si>
  <si>
    <t xml:space="preserve">CompNo</t>
  </si>
  <si>
    <t xml:space="preserve">FName</t>
  </si>
  <si>
    <t xml:space="preserve">Sname</t>
  </si>
  <si>
    <t xml:space="preserve">Group</t>
  </si>
  <si>
    <t xml:space="preserve">TSANo</t>
  </si>
  <si>
    <t xml:space="preserve">Female</t>
  </si>
  <si>
    <t xml:space="preserve">DOB</t>
  </si>
  <si>
    <t xml:space="preserve">Extra Classes (See Rule 30 for limitations on how many may be entered)</t>
  </si>
  <si>
    <t xml:space="preserve">f</t>
  </si>
  <si>
    <t xml:space="preserve">Keith</t>
  </si>
  <si>
    <t xml:space="preserve">Davenport</t>
  </si>
  <si>
    <t xml:space="preserve">1st Chulmleigh</t>
  </si>
  <si>
    <t xml:space="preserve">Entrants</t>
  </si>
  <si>
    <t xml:space="preserve">Own Airgun (Show if any airgun is to be shared)</t>
  </si>
  <si>
    <t xml:space="preserve">Rifles Supplied</t>
  </si>
  <si>
    <t xml:space="preserve">F</t>
  </si>
  <si>
    <t xml:space="preserve">Andy</t>
  </si>
  <si>
    <t xml:space="preserve">Ellis</t>
  </si>
  <si>
    <t xml:space="preserve">Scout</t>
  </si>
  <si>
    <t xml:space="preserve">Leader or</t>
  </si>
  <si>
    <t xml:space="preserve">10 metre Rifle</t>
  </si>
  <si>
    <t xml:space="preserve">Three - Position Air Rifle</t>
  </si>
  <si>
    <t xml:space="preserve">Full bore</t>
  </si>
  <si>
    <t xml:space="preserve">Small-bore</t>
  </si>
  <si>
    <t xml:space="preserve">John</t>
  </si>
  <si>
    <t xml:space="preserve">Smith</t>
  </si>
  <si>
    <t xml:space="preserve">Association Member</t>
  </si>
  <si>
    <t xml:space="preserve">Competed Last Year?</t>
  </si>
  <si>
    <t xml:space="preserve">RO not entering</t>
  </si>
  <si>
    <t xml:space="preserve">(both classes may be entered)</t>
  </si>
  <si>
    <t xml:space="preserve">(Either Open or Sporter  class may be entered but not both)</t>
  </si>
  <si>
    <t xml:space="preserve">JA</t>
  </si>
  <si>
    <t xml:space="preserve">Harry</t>
  </si>
  <si>
    <t xml:space="preserve">First Name</t>
  </si>
  <si>
    <t xml:space="preserve">Surname</t>
  </si>
  <si>
    <t xml:space="preserve">Date of birth</t>
  </si>
  <si>
    <t xml:space="preserve">Mark “F” if Female</t>
  </si>
  <si>
    <t xml:space="preserve"> Number (Required for all entrants aged 18 &amp; over)</t>
  </si>
  <si>
    <t xml:space="preserve">(Enter Y/N  or competitor number if known)</t>
  </si>
  <si>
    <t xml:space="preserve">Connaught Team (‘SA’, ‘SB’, ‘JA’ , ‘JB’ etc.)</t>
  </si>
  <si>
    <r>
      <rPr>
        <sz val="9"/>
        <color rgb="FF000000"/>
        <rFont val="Arial Narrow"/>
        <family val="2"/>
      </rPr>
      <t xml:space="preserve">Mark “R”  if Range Officer </t>
    </r>
    <r>
      <rPr>
        <b val="true"/>
        <sz val="9"/>
        <color rgb="FF000000"/>
        <rFont val="Times New Roman"/>
        <family val="1"/>
      </rPr>
      <t xml:space="preserve"> </t>
    </r>
  </si>
  <si>
    <t xml:space="preserve">the Knockout or any Main Event?</t>
  </si>
  <si>
    <t xml:space="preserve">was  for Left-  handed Pistol shooter</t>
  </si>
  <si>
    <t xml:space="preserve">6yd Rifle (Spring guns only) </t>
  </si>
  <si>
    <t xml:space="preserve">Air Pistol</t>
  </si>
  <si>
    <t xml:space="preserve">Vintage Rifle (Spring guns  only)</t>
  </si>
  <si>
    <t xml:space="preserve">Open</t>
  </si>
  <si>
    <t xml:space="preserve">Sporter</t>
  </si>
  <si>
    <t xml:space="preserve">Advanced Field Target</t>
  </si>
  <si>
    <t xml:space="preserve">Class</t>
  </si>
  <si>
    <t xml:space="preserve">Shared Rifle?</t>
  </si>
  <si>
    <t xml:space="preserve">Team Name if applicable</t>
  </si>
  <si>
    <t xml:space="preserve">Summer Biathlon (Air Rifle)</t>
  </si>
  <si>
    <t xml:space="preserve">(One class only may be entered) Class</t>
  </si>
  <si>
    <t xml:space="preserve">Class (One class only may be entered)</t>
  </si>
  <si>
    <t xml:space="preserve">JB</t>
  </si>
  <si>
    <t xml:space="preserve">Cian</t>
  </si>
  <si>
    <t xml:space="preserve">Healy</t>
  </si>
  <si>
    <t xml:space="preserve">Find over 25s in Connaught</t>
  </si>
  <si>
    <t xml:space="preserve">Check Teams</t>
  </si>
  <si>
    <t xml:space="preserve">Connaught Error?</t>
  </si>
  <si>
    <t xml:space="preserve">JC</t>
  </si>
  <si>
    <t xml:space="preserve">Amy</t>
  </si>
  <si>
    <t xml:space="preserve">Squire</t>
  </si>
  <si>
    <t xml:space="preserve">Entrant</t>
  </si>
  <si>
    <t xml:space="preserve">Name Incomplete</t>
  </si>
  <si>
    <t xml:space="preserve">Age</t>
  </si>
  <si>
    <t xml:space="preserve">Team</t>
  </si>
  <si>
    <t xml:space="preserve">Error 2 (MembNo)</t>
  </si>
  <si>
    <t xml:space="preserve">Warning 1 - LastYr</t>
  </si>
  <si>
    <t xml:space="preserve">Error 3 - Invalid Comp Number from last year (Did Not Shoot); </t>
  </si>
  <si>
    <t xml:space="preserve">Error 4 (RO too young)</t>
  </si>
  <si>
    <t xml:space="preserve">Warning 2  - Check Date of Birth</t>
  </si>
  <si>
    <t xml:space="preserve">Warning 3 - Check Member No</t>
  </si>
  <si>
    <t xml:space="preserve">Warning 4 - Check Gender</t>
  </si>
  <si>
    <t xml:space="preserve">Warning 5 - Young RO</t>
  </si>
  <si>
    <t xml:space="preserve">Error 5 - Event(s) dropped</t>
  </si>
  <si>
    <t xml:space="preserve">Error 6 - No entrant on this line</t>
  </si>
  <si>
    <t xml:space="preserve">3-P Data without 3-P Entry</t>
  </si>
  <si>
    <t xml:space="preserve">Non-Main event shooter in Connaught Team!</t>
  </si>
  <si>
    <t xml:space="preserve">Error 7 - Too young in FB</t>
  </si>
  <si>
    <t xml:space="preserve">No shooting entered; use Group sheet for non-RO non-shooters. </t>
  </si>
  <si>
    <t xml:space="preserve">Error 9 - Too young for SB</t>
  </si>
  <si>
    <t xml:space="preserve">Squad for S-B on Sunday! </t>
  </si>
  <si>
    <t xml:space="preserve">Squad for FB on Sunday! </t>
  </si>
  <si>
    <t xml:space="preserve">Daylight Event Count</t>
  </si>
  <si>
    <t xml:space="preserve">Spare</t>
  </si>
  <si>
    <t xml:space="preserve">Extra events permitted</t>
  </si>
  <si>
    <t xml:space="preserve">Extra events entered</t>
  </si>
  <si>
    <t xml:space="preserve">Error 11 - Too many Extra Events</t>
  </si>
  <si>
    <t xml:space="preserve">Error 12 - Too old for Junior Connaught Team</t>
  </si>
  <si>
    <t xml:space="preserve">Warnings &amp; Remarks</t>
  </si>
  <si>
    <t xml:space="preserve">SA</t>
  </si>
  <si>
    <t xml:space="preserve">Ben</t>
  </si>
  <si>
    <t xml:space="preserve">SB</t>
  </si>
  <si>
    <t xml:space="preserve">Lewis</t>
  </si>
  <si>
    <t xml:space="preserve">Johns</t>
  </si>
  <si>
    <t xml:space="preserve">SC</t>
  </si>
  <si>
    <t xml:space="preserve">Indigo</t>
  </si>
  <si>
    <t xml:space="preserve">Brown-Hall</t>
  </si>
  <si>
    <t xml:space="preserve">SD</t>
  </si>
  <si>
    <t xml:space="preserve">Naya</t>
  </si>
  <si>
    <t xml:space="preserve">Jewell</t>
  </si>
  <si>
    <t xml:space="preserve">SE</t>
  </si>
  <si>
    <t xml:space="preserve">Heather</t>
  </si>
  <si>
    <t xml:space="preserve">Atougiua</t>
  </si>
  <si>
    <t xml:space="preserve">SF</t>
  </si>
  <si>
    <t xml:space="preserve">Amber</t>
  </si>
  <si>
    <t xml:space="preserve">SG</t>
  </si>
  <si>
    <t xml:space="preserve">Kasia</t>
  </si>
  <si>
    <t xml:space="preserve">SH</t>
  </si>
  <si>
    <t xml:space="preserve">Alex</t>
  </si>
  <si>
    <t xml:space="preserve">Sutton</t>
  </si>
  <si>
    <t xml:space="preserve">11th Barry Sea Scouts</t>
  </si>
  <si>
    <t xml:space="preserve">R</t>
  </si>
  <si>
    <t xml:space="preserve">David</t>
  </si>
  <si>
    <t xml:space="preserve">Carpenter</t>
  </si>
  <si>
    <t xml:space="preserve">-</t>
  </si>
  <si>
    <t xml:space="preserve">Tracy</t>
  </si>
  <si>
    <t xml:space="preserve">Allen</t>
  </si>
  <si>
    <t xml:space="preserve">X</t>
  </si>
  <si>
    <t xml:space="preserve">Lawrence</t>
  </si>
  <si>
    <t xml:space="preserve">N</t>
  </si>
  <si>
    <t xml:space="preserve">Huw</t>
  </si>
  <si>
    <t xml:space="preserve">Adams</t>
  </si>
  <si>
    <t xml:space="preserve">L</t>
  </si>
  <si>
    <t xml:space="preserve">Graver</t>
  </si>
  <si>
    <t xml:space="preserve">5th Beccles</t>
  </si>
  <si>
    <t xml:space="preserve">Y</t>
  </si>
  <si>
    <t xml:space="preserve">Bev</t>
  </si>
  <si>
    <t xml:space="preserve">Leggett</t>
  </si>
  <si>
    <t xml:space="preserve">Y1Share</t>
  </si>
  <si>
    <t xml:space="preserve">Mark</t>
  </si>
  <si>
    <t xml:space="preserve">Passfield</t>
  </si>
  <si>
    <t xml:space="preserve">5th New Forest East &amp; ESU</t>
  </si>
  <si>
    <t xml:space="preserve">Y2Share</t>
  </si>
  <si>
    <t xml:space="preserve">Caroline</t>
  </si>
  <si>
    <t xml:space="preserve">Y3Share</t>
  </si>
  <si>
    <t xml:space="preserve">Did Not Shoot</t>
  </si>
  <si>
    <t xml:space="preserve">Spare Group</t>
  </si>
  <si>
    <t xml:space="preserve">Y4Share</t>
  </si>
  <si>
    <t xml:space="preserve">Kevin</t>
  </si>
  <si>
    <t xml:space="preserve">Hansford</t>
  </si>
  <si>
    <t xml:space="preserve">Y5Share</t>
  </si>
  <si>
    <t xml:space="preserve">Benjamin</t>
  </si>
  <si>
    <t xml:space="preserve">Y6Share</t>
  </si>
  <si>
    <t xml:space="preserve">George</t>
  </si>
  <si>
    <t xml:space="preserve">Jones</t>
  </si>
  <si>
    <t xml:space="preserve">Y7Share</t>
  </si>
  <si>
    <t xml:space="preserve">Matthew</t>
  </si>
  <si>
    <t xml:space="preserve">Edwards</t>
  </si>
  <si>
    <t xml:space="preserve">Y8Share</t>
  </si>
  <si>
    <t xml:space="preserve">Daniel</t>
  </si>
  <si>
    <t xml:space="preserve">Naraian</t>
  </si>
  <si>
    <t xml:space="preserve">Y9Share</t>
  </si>
  <si>
    <t xml:space="preserve">Sam</t>
  </si>
  <si>
    <t xml:space="preserve">Clayton</t>
  </si>
  <si>
    <t xml:space="preserve">Y10Share</t>
  </si>
  <si>
    <t xml:space="preserve">Wood</t>
  </si>
  <si>
    <t xml:space="preserve">Y11Share</t>
  </si>
  <si>
    <t xml:space="preserve">Leslie</t>
  </si>
  <si>
    <t xml:space="preserve">Milgate Whitcher</t>
  </si>
  <si>
    <t xml:space="preserve">Y12Share</t>
  </si>
  <si>
    <t xml:space="preserve">Connor</t>
  </si>
  <si>
    <t xml:space="preserve">Y13Share</t>
  </si>
  <si>
    <t xml:space="preserve">Ethan</t>
  </si>
  <si>
    <t xml:space="preserve">Team Composition &amp; Rifle usage Warnings:</t>
  </si>
  <si>
    <t xml:space="preserve">Y14Share</t>
  </si>
  <si>
    <t xml:space="preserve">Jamie</t>
  </si>
  <si>
    <t xml:space="preserve">Y15Share</t>
  </si>
  <si>
    <t xml:space="preserve">Trent</t>
  </si>
  <si>
    <t xml:space="preserve">Y16Share</t>
  </si>
  <si>
    <t xml:space="preserve">Freddy</t>
  </si>
  <si>
    <t xml:space="preserve">Kan</t>
  </si>
  <si>
    <t xml:space="preserve">1st Lyonsdown &amp; ESU</t>
  </si>
  <si>
    <t xml:space="preserve">Y17Share</t>
  </si>
  <si>
    <t xml:space="preserve">Owen</t>
  </si>
  <si>
    <t xml:space="preserve">Payne</t>
  </si>
  <si>
    <t xml:space="preserve">1st Llwyncelyn</t>
  </si>
  <si>
    <t xml:space="preserve">Check for Team Composition Errors:</t>
  </si>
  <si>
    <t xml:space="preserve">Y18Share</t>
  </si>
  <si>
    <t xml:space="preserve">Paul</t>
  </si>
  <si>
    <t xml:space="preserve">Roberts</t>
  </si>
  <si>
    <t xml:space="preserve">Lloyd</t>
  </si>
  <si>
    <t xml:space="preserve">Hooper</t>
  </si>
  <si>
    <t xml:space="preserve">A</t>
  </si>
  <si>
    <t xml:space="preserve">B</t>
  </si>
  <si>
    <t xml:space="preserve">Ross</t>
  </si>
  <si>
    <t xml:space="preserve">Meek</t>
  </si>
  <si>
    <t xml:space="preserve">Robert</t>
  </si>
  <si>
    <t xml:space="preserve">Howard</t>
  </si>
  <si>
    <t xml:space="preserve">Rhys</t>
  </si>
  <si>
    <t xml:space="preserve">Charlotte</t>
  </si>
  <si>
    <t xml:space="preserve">Huddart</t>
  </si>
  <si>
    <t xml:space="preserve">Baughurst</t>
  </si>
  <si>
    <t xml:space="preserve">Day</t>
  </si>
  <si>
    <t xml:space="preserve">Month</t>
  </si>
  <si>
    <t xml:space="preserve">Yr</t>
  </si>
  <si>
    <t xml:space="preserve">Daydiff</t>
  </si>
  <si>
    <t xml:space="preserve">Mondif</t>
  </si>
  <si>
    <t xml:space="preserve">Yrdiff</t>
  </si>
  <si>
    <t xml:space="preserve">AgeYrs</t>
  </si>
  <si>
    <t xml:space="preserve">10to13</t>
  </si>
  <si>
    <t xml:space="preserve">13.5 to 14?</t>
  </si>
  <si>
    <t xml:space="preserve">14 to 17</t>
  </si>
  <si>
    <t xml:space="preserve">18+</t>
  </si>
  <si>
    <t xml:space="preserve">18to24</t>
  </si>
  <si>
    <t xml:space="preserve">25&amp;up</t>
  </si>
  <si>
    <t xml:space="preserve">Non-RO &amp; Non-Main</t>
  </si>
  <si>
    <t xml:space="preserve">RO?</t>
  </si>
  <si>
    <t xml:space="preserve">Non-Main?</t>
  </si>
  <si>
    <t xml:space="preserve">Daniella</t>
  </si>
  <si>
    <t xml:space="preserve">Butler</t>
  </si>
  <si>
    <t xml:space="preserve">Philip</t>
  </si>
  <si>
    <t xml:space="preserve">Caborn</t>
  </si>
  <si>
    <t xml:space="preserve">Reece</t>
  </si>
  <si>
    <t xml:space="preserve">Coker</t>
  </si>
  <si>
    <t xml:space="preserve">Quentin</t>
  </si>
  <si>
    <t xml:space="preserve">Lister</t>
  </si>
  <si>
    <t xml:space="preserve">Wells</t>
  </si>
  <si>
    <t xml:space="preserve">Gladiators ESU</t>
  </si>
  <si>
    <t xml:space="preserve">Oliver</t>
  </si>
  <si>
    <t xml:space="preserve">Silvester</t>
  </si>
  <si>
    <t xml:space="preserve">Louie</t>
  </si>
  <si>
    <t xml:space="preserve">Venables</t>
  </si>
  <si>
    <t xml:space="preserve">Timothy</t>
  </si>
  <si>
    <t xml:space="preserve">Jeffery</t>
  </si>
  <si>
    <t xml:space="preserve">Miriam</t>
  </si>
  <si>
    <t xml:space="preserve">Morrison</t>
  </si>
  <si>
    <t xml:space="preserve">Wayne</t>
  </si>
  <si>
    <t xml:space="preserve">Graham</t>
  </si>
  <si>
    <t xml:space="preserve">Dan</t>
  </si>
  <si>
    <t xml:space="preserve">Orchard</t>
  </si>
  <si>
    <t xml:space="preserve">Haberpakka ESU</t>
  </si>
  <si>
    <t xml:space="preserve">William</t>
  </si>
  <si>
    <t xml:space="preserve">Peake</t>
  </si>
  <si>
    <t xml:space="preserve">Michaela</t>
  </si>
  <si>
    <t xml:space="preserve">Wadge</t>
  </si>
  <si>
    <t xml:space="preserve">Tim</t>
  </si>
  <si>
    <t xml:space="preserve">Kiera</t>
  </si>
  <si>
    <t xml:space="preserve">Watkins</t>
  </si>
  <si>
    <t xml:space="preserve">Martin</t>
  </si>
  <si>
    <t xml:space="preserve">Hughes</t>
  </si>
  <si>
    <t xml:space="preserve">5th Woodley</t>
  </si>
  <si>
    <t xml:space="preserve">James</t>
  </si>
  <si>
    <t xml:space="preserve">Davies</t>
  </si>
  <si>
    <t xml:space="preserve">Hannah</t>
  </si>
  <si>
    <t xml:space="preserve">Kearsey</t>
  </si>
  <si>
    <t xml:space="preserve">Holly</t>
  </si>
  <si>
    <t xml:space="preserve">Mills</t>
  </si>
  <si>
    <t xml:space="preserve">Slade</t>
  </si>
  <si>
    <t xml:space="preserve">Team Errors:</t>
  </si>
  <si>
    <t xml:space="preserve">Lee</t>
  </si>
  <si>
    <t xml:space="preserve">Sean</t>
  </si>
  <si>
    <t xml:space="preserve">Hancox</t>
  </si>
  <si>
    <t xml:space="preserve">Ballard</t>
  </si>
  <si>
    <t xml:space="preserve">Nick</t>
  </si>
  <si>
    <t xml:space="preserve">Max allowed</t>
  </si>
  <si>
    <t xml:space="preserve">Limits in formulae below</t>
  </si>
  <si>
    <t xml:space="preserve">Roy</t>
  </si>
  <si>
    <t xml:space="preserve">Binden</t>
  </si>
  <si>
    <t xml:space="preserve">Team Composition (not counting ROs or Non-Mains):  </t>
  </si>
  <si>
    <t xml:space="preserve">Total size</t>
  </si>
  <si>
    <t xml:space="preserve">Chris</t>
  </si>
  <si>
    <t xml:space="preserve">Legg</t>
  </si>
  <si>
    <t xml:space="preserve">Hewingson</t>
  </si>
  <si>
    <t xml:space="preserve">Number of over 18s</t>
  </si>
  <si>
    <t xml:space="preserve">All team types</t>
  </si>
  <si>
    <t xml:space="preserve">Number of over 25s</t>
  </si>
  <si>
    <t xml:space="preserve">County Teams</t>
  </si>
  <si>
    <t xml:space="preserve">Number of Young People</t>
  </si>
  <si>
    <t xml:space="preserve">Type 1 Gp; no ESU</t>
  </si>
  <si>
    <t xml:space="preserve">Hugh</t>
  </si>
  <si>
    <t xml:space="preserve">Leach</t>
  </si>
  <si>
    <t xml:space="preserve">Wilderness ESU</t>
  </si>
  <si>
    <t xml:space="preserve">Number of over 14s</t>
  </si>
  <si>
    <t xml:space="preserve">Christopher</t>
  </si>
  <si>
    <t xml:space="preserve">Type 2; ESU</t>
  </si>
  <si>
    <t xml:space="preserve">Kieran</t>
  </si>
  <si>
    <t xml:space="preserve">Number of over 13.5s</t>
  </si>
  <si>
    <t xml:space="preserve">Dean</t>
  </si>
  <si>
    <t xml:space="preserve">Horrel</t>
  </si>
  <si>
    <t xml:space="preserve">Type 3; Gp + ESU</t>
  </si>
  <si>
    <t xml:space="preserve">Smeeton</t>
  </si>
  <si>
    <t xml:space="preserve">Andrew</t>
  </si>
  <si>
    <t xml:space="preserve">Webb</t>
  </si>
  <si>
    <t xml:space="preserve">Number of Under 14s</t>
  </si>
  <si>
    <t xml:space="preserve">Type 4; District</t>
  </si>
  <si>
    <t xml:space="preserve">Colin</t>
  </si>
  <si>
    <t xml:space="preserve">Thompson</t>
  </si>
  <si>
    <t xml:space="preserve">Crossway Scouts</t>
  </si>
  <si>
    <t xml:space="preserve">Under 13.5s</t>
  </si>
  <si>
    <t xml:space="preserve">Ollie</t>
  </si>
  <si>
    <t xml:space="preserve">Sanders</t>
  </si>
  <si>
    <t xml:space="preserve">25th Purley (St. Mark's) &amp; ESU</t>
  </si>
  <si>
    <t xml:space="preserve">Type 5; County</t>
  </si>
  <si>
    <t xml:space="preserve">Calvin</t>
  </si>
  <si>
    <t xml:space="preserve">Blayney</t>
  </si>
  <si>
    <t xml:space="preserve">3rd Warwick</t>
  </si>
  <si>
    <t xml:space="preserve">spare</t>
  </si>
  <si>
    <t xml:space="preserve">Anya</t>
  </si>
  <si>
    <t xml:space="preserve">Codling</t>
  </si>
  <si>
    <t xml:space="preserve">7th Warwick</t>
  </si>
  <si>
    <t xml:space="preserve">Carter</t>
  </si>
  <si>
    <t xml:space="preserve">Simon</t>
  </si>
  <si>
    <t xml:space="preserve">Peall</t>
  </si>
  <si>
    <t xml:space="preserve">Adam</t>
  </si>
  <si>
    <t xml:space="preserve">Sokol</t>
  </si>
  <si>
    <t xml:space="preserve">Jedd</t>
  </si>
  <si>
    <t xml:space="preserve">Check for 3-P Team composition Errors:</t>
  </si>
  <si>
    <t xml:space="preserve">Steve</t>
  </si>
  <si>
    <t xml:space="preserve">Hodges</t>
  </si>
  <si>
    <t xml:space="preserve">Warwick District</t>
  </si>
  <si>
    <t xml:space="preserve">Error if: </t>
  </si>
  <si>
    <t xml:space="preserve">More than 3 occurrences of same team name</t>
  </si>
  <si>
    <t xml:space="preserve">More than 2 occurrences  of "Open" within same team name</t>
  </si>
  <si>
    <t xml:space="preserve">Denise</t>
  </si>
  <si>
    <t xml:space="preserve">Robbins</t>
  </si>
  <si>
    <t xml:space="preserve">No in Team</t>
  </si>
  <si>
    <t xml:space="preserve">Open?</t>
  </si>
  <si>
    <t xml:space="preserve">No. Open in same team</t>
  </si>
  <si>
    <t xml:space="preserve">Error message</t>
  </si>
  <si>
    <t xml:space="preserve">New?</t>
  </si>
  <si>
    <t xml:space="preserve">Team &gt;3</t>
  </si>
  <si>
    <t xml:space="preserve">&gt;2 Non-Sporter</t>
  </si>
  <si>
    <t xml:space="preserve">Team of 3?</t>
  </si>
  <si>
    <t xml:space="preserve">Standbridge</t>
  </si>
  <si>
    <t xml:space="preserve">max 3</t>
  </si>
  <si>
    <t xml:space="preserve">max 2</t>
  </si>
  <si>
    <t xml:space="preserve">Stephen</t>
  </si>
  <si>
    <t xml:space="preserve">Lane</t>
  </si>
  <si>
    <t xml:space="preserve">Tobias</t>
  </si>
  <si>
    <t xml:space="preserve">Wendy</t>
  </si>
  <si>
    <t xml:space="preserve">1st Hampton Magna</t>
  </si>
  <si>
    <t xml:space="preserve">Toby</t>
  </si>
  <si>
    <t xml:space="preserve">Clark</t>
  </si>
  <si>
    <t xml:space="preserve">Annabel</t>
  </si>
  <si>
    <t xml:space="preserve">Peet</t>
  </si>
  <si>
    <t xml:space="preserve">Jack</t>
  </si>
  <si>
    <t xml:space="preserve">Rawson</t>
  </si>
  <si>
    <t xml:space="preserve">Joel</t>
  </si>
  <si>
    <t xml:space="preserve">Ambrose-Brown</t>
  </si>
  <si>
    <t xml:space="preserve">Ford</t>
  </si>
  <si>
    <t xml:space="preserve">1st Barford</t>
  </si>
  <si>
    <t xml:space="preserve">Banks</t>
  </si>
  <si>
    <t xml:space="preserve">Warwick Central ESU</t>
  </si>
  <si>
    <t xml:space="preserve">Joseph</t>
  </si>
  <si>
    <t xml:space="preserve">Glover</t>
  </si>
  <si>
    <t xml:space="preserve">Millard</t>
  </si>
  <si>
    <t xml:space="preserve">1st Headley</t>
  </si>
  <si>
    <t xml:space="preserve">Hugo</t>
  </si>
  <si>
    <t xml:space="preserve">Thomas</t>
  </si>
  <si>
    <t xml:space="preserve">Hiller</t>
  </si>
  <si>
    <t xml:space="preserve">Brookes</t>
  </si>
  <si>
    <t xml:space="preserve">Elizabeth</t>
  </si>
  <si>
    <t xml:space="preserve">Sturges</t>
  </si>
  <si>
    <t xml:space="preserve">Megan</t>
  </si>
  <si>
    <t xml:space="preserve">Skirrow</t>
  </si>
  <si>
    <t xml:space="preserve">Foster</t>
  </si>
  <si>
    <t xml:space="preserve">Charles</t>
  </si>
  <si>
    <t xml:space="preserve">Wright</t>
  </si>
  <si>
    <t xml:space="preserve">Guy</t>
  </si>
  <si>
    <t xml:space="preserve">Fenegan</t>
  </si>
  <si>
    <t xml:space="preserve">Luke</t>
  </si>
  <si>
    <t xml:space="preserve">Sharpshooters ESU</t>
  </si>
  <si>
    <t xml:space="preserve">Felton</t>
  </si>
  <si>
    <t xml:space="preserve">Bennett</t>
  </si>
  <si>
    <t xml:space="preserve">Edward</t>
  </si>
  <si>
    <t xml:space="preserve">Locke</t>
  </si>
  <si>
    <t xml:space="preserve">Hampshire County</t>
  </si>
  <si>
    <t xml:space="preserve">Jonathan</t>
  </si>
  <si>
    <t xml:space="preserve">Gratrix</t>
  </si>
  <si>
    <t xml:space="preserve">47th Swansea (Killay)</t>
  </si>
  <si>
    <t xml:space="preserve">Bill</t>
  </si>
  <si>
    <t xml:space="preserve">Check for Gun Sharing Errors</t>
  </si>
  <si>
    <t xml:space="preserve">Bevan</t>
  </si>
  <si>
    <t xml:space="preserve">Gun used too may times (across several events)</t>
  </si>
  <si>
    <t xml:space="preserve">Cameron</t>
  </si>
  <si>
    <t xml:space="preserve">Howells Ripley</t>
  </si>
  <si>
    <t xml:space="preserve">Gun</t>
  </si>
  <si>
    <t xml:space="preserve">6yd Rifle</t>
  </si>
  <si>
    <t xml:space="preserve">Vintage</t>
  </si>
  <si>
    <t xml:space="preserve">10m Open</t>
  </si>
  <si>
    <t xml:space="preserve">10m Sporter</t>
  </si>
  <si>
    <t xml:space="preserve">AFT</t>
  </si>
  <si>
    <t xml:space="preserve">3-P</t>
  </si>
  <si>
    <t xml:space="preserve">Count</t>
  </si>
  <si>
    <t xml:space="preserve">Errors</t>
  </si>
  <si>
    <t xml:space="preserve">Message</t>
  </si>
  <si>
    <t xml:space="preserve">Sole use?</t>
  </si>
  <si>
    <t xml:space="preserve">Multiple Classes?</t>
  </si>
  <si>
    <t xml:space="preserve">Euan</t>
  </si>
  <si>
    <t xml:space="preserve">Holley</t>
  </si>
  <si>
    <t xml:space="preserve">Silvey</t>
  </si>
  <si>
    <t xml:space="preserve">Louis</t>
  </si>
  <si>
    <t xml:space="preserve">Furlong</t>
  </si>
  <si>
    <t xml:space="preserve">Hamza</t>
  </si>
  <si>
    <t xml:space="preserve">Ahmed</t>
  </si>
  <si>
    <t xml:space="preserve">Latham</t>
  </si>
  <si>
    <t xml:space="preserve">Harrison</t>
  </si>
  <si>
    <t xml:space="preserve">Brown</t>
  </si>
  <si>
    <t xml:space="preserve">Fiona</t>
  </si>
  <si>
    <t xml:space="preserve">Abbot</t>
  </si>
  <si>
    <t xml:space="preserve">Hiatt</t>
  </si>
  <si>
    <t xml:space="preserve">Killay ESU</t>
  </si>
  <si>
    <t xml:space="preserve">Perman</t>
  </si>
  <si>
    <t xml:space="preserve">Patrick</t>
  </si>
  <si>
    <t xml:space="preserve">Muxworthy</t>
  </si>
  <si>
    <t xml:space="preserve">Luc</t>
  </si>
  <si>
    <t xml:space="preserve">Francis</t>
  </si>
  <si>
    <t xml:space="preserve">Riseborough</t>
  </si>
  <si>
    <t xml:space="preserve">Grey</t>
  </si>
  <si>
    <t xml:space="preserve">Nicholas</t>
  </si>
  <si>
    <t xml:space="preserve">Hall</t>
  </si>
  <si>
    <t xml:space="preserve">1st Winchcombe</t>
  </si>
  <si>
    <t xml:space="preserve">Gregory</t>
  </si>
  <si>
    <t xml:space="preserve">Guyll</t>
  </si>
  <si>
    <t xml:space="preserve">Crackett</t>
  </si>
  <si>
    <t xml:space="preserve">Liam</t>
  </si>
  <si>
    <t xml:space="preserve">Sheen</t>
  </si>
  <si>
    <t xml:space="preserve">Too many people sharing?</t>
  </si>
  <si>
    <t xml:space="preserve">Evie</t>
  </si>
  <si>
    <t xml:space="preserve">6yd Own Rifle</t>
  </si>
  <si>
    <t xml:space="preserve">Vintage Rifle</t>
  </si>
  <si>
    <t xml:space="preserve">Adv. FT</t>
  </si>
  <si>
    <t xml:space="preserve">May</t>
  </si>
  <si>
    <t xml:space="preserve">Max</t>
  </si>
  <si>
    <t xml:space="preserve">Ian</t>
  </si>
  <si>
    <t xml:space="preserve">Tolfree</t>
  </si>
  <si>
    <t xml:space="preserve">Georgiou</t>
  </si>
  <si>
    <t xml:space="preserve">Dominic</t>
  </si>
  <si>
    <t xml:space="preserve">Dennis</t>
  </si>
  <si>
    <t xml:space="preserve">Gaby</t>
  </si>
  <si>
    <t xml:space="preserve">Lake</t>
  </si>
  <si>
    <t xml:space="preserve">Allam</t>
  </si>
  <si>
    <t xml:space="preserve">Nancy</t>
  </si>
  <si>
    <t xml:space="preserve">O'Connor</t>
  </si>
  <si>
    <t xml:space="preserve">Kim</t>
  </si>
  <si>
    <t xml:space="preserve">Chard</t>
  </si>
  <si>
    <t xml:space="preserve">Flannery</t>
  </si>
  <si>
    <t xml:space="preserve">Extreme ESU</t>
  </si>
  <si>
    <t xml:space="preserve">Gatter</t>
  </si>
  <si>
    <t xml:space="preserve">Sullivan</t>
  </si>
  <si>
    <t xml:space="preserve">Sophie</t>
  </si>
  <si>
    <t xml:space="preserve">Essex</t>
  </si>
  <si>
    <t xml:space="preserve">Mitchell</t>
  </si>
  <si>
    <t xml:space="preserve">Lily</t>
  </si>
  <si>
    <t xml:space="preserve">Prescott</t>
  </si>
  <si>
    <t xml:space="preserve">3rd Hampton Hill</t>
  </si>
  <si>
    <t xml:space="preserve">Lucy</t>
  </si>
  <si>
    <t xml:space="preserve">Riggs</t>
  </si>
  <si>
    <t xml:space="preserve">Isaac</t>
  </si>
  <si>
    <t xml:space="preserve">Gilbertson</t>
  </si>
  <si>
    <t xml:space="preserve">Ella</t>
  </si>
  <si>
    <t xml:space="preserve">Linden</t>
  </si>
  <si>
    <t xml:space="preserve">Error messages: </t>
  </si>
  <si>
    <t xml:space="preserve">Poppy</t>
  </si>
  <si>
    <t xml:space="preserve">Petrou</t>
  </si>
  <si>
    <t xml:space="preserve">Check Pistols are not also identified as Rifles.</t>
  </si>
  <si>
    <t xml:space="preserve">Mickey</t>
  </si>
  <si>
    <t xml:space="preserve">Wherry</t>
  </si>
  <si>
    <t xml:space="preserve">Owain</t>
  </si>
  <si>
    <t xml:space="preserve">Newman</t>
  </si>
  <si>
    <t xml:space="preserve">Gerry</t>
  </si>
  <si>
    <t xml:space="preserve">Fitchett</t>
  </si>
  <si>
    <t xml:space="preserve">Carr</t>
  </si>
  <si>
    <t xml:space="preserve">Williamson</t>
  </si>
  <si>
    <t xml:space="preserve">Wend</t>
  </si>
  <si>
    <t xml:space="preserve">Jon</t>
  </si>
  <si>
    <t xml:space="preserve">Holloway</t>
  </si>
  <si>
    <t xml:space="preserve">Hill</t>
  </si>
  <si>
    <t xml:space="preserve">Hampton ESU</t>
  </si>
  <si>
    <t xml:space="preserve">Jacob</t>
  </si>
  <si>
    <t xml:space="preserve">Matt</t>
  </si>
  <si>
    <t xml:space="preserve">Schleich</t>
  </si>
  <si>
    <t xml:space="preserve">Will</t>
  </si>
  <si>
    <t xml:space="preserve">Ruth</t>
  </si>
  <si>
    <t xml:space="preserve">Stocker</t>
  </si>
  <si>
    <t xml:space="preserve">1st Billingshurst</t>
  </si>
  <si>
    <t xml:space="preserve">Funnell</t>
  </si>
  <si>
    <t xml:space="preserve">4th Littlehampton</t>
  </si>
  <si>
    <t xml:space="preserve">Jo</t>
  </si>
  <si>
    <t xml:space="preserve">Lincoln</t>
  </si>
  <si>
    <t xml:space="preserve">Linda</t>
  </si>
  <si>
    <t xml:space="preserve">Sarah</t>
  </si>
  <si>
    <t xml:space="preserve">Hemsley</t>
  </si>
  <si>
    <t xml:space="preserve">Noakes</t>
  </si>
  <si>
    <t xml:space="preserve">Identify Vintage Rifles used in other events</t>
  </si>
  <si>
    <t xml:space="preserve">Amos</t>
  </si>
  <si>
    <t xml:space="preserve">Belcher</t>
  </si>
  <si>
    <t xml:space="preserve">Purcell</t>
  </si>
  <si>
    <t xml:space="preserve">Napper</t>
  </si>
  <si>
    <t xml:space="preserve">Joe</t>
  </si>
  <si>
    <t xml:space="preserve">Piper</t>
  </si>
  <si>
    <t xml:space="preserve">Overington</t>
  </si>
  <si>
    <t xml:space="preserve">Bailey</t>
  </si>
  <si>
    <t xml:space="preserve">Drew</t>
  </si>
  <si>
    <t xml:space="preserve">Grevett</t>
  </si>
  <si>
    <t xml:space="preserve">Grace</t>
  </si>
  <si>
    <t xml:space="preserve">Maddy</t>
  </si>
  <si>
    <t xml:space="preserve">Elliot</t>
  </si>
  <si>
    <t xml:space="preserve">Grout</t>
  </si>
  <si>
    <t xml:space="preserve">Johnathan</t>
  </si>
  <si>
    <t xml:space="preserve">Walford</t>
  </si>
  <si>
    <t xml:space="preserve">Josh</t>
  </si>
  <si>
    <t xml:space="preserve">Catriona</t>
  </si>
  <si>
    <t xml:space="preserve">Charters</t>
  </si>
  <si>
    <t xml:space="preserve">11th Hinckley &amp; ESU</t>
  </si>
  <si>
    <t xml:space="preserve">Derek</t>
  </si>
  <si>
    <t xml:space="preserve">Stuart</t>
  </si>
  <si>
    <t xml:space="preserve">Emma</t>
  </si>
  <si>
    <t xml:space="preserve">Bown</t>
  </si>
  <si>
    <t xml:space="preserve">Malin</t>
  </si>
  <si>
    <t xml:space="preserve">Christian</t>
  </si>
  <si>
    <t xml:space="preserve">Cousins</t>
  </si>
  <si>
    <t xml:space="preserve">Phoebe</t>
  </si>
  <si>
    <t xml:space="preserve">Gandy</t>
  </si>
  <si>
    <t xml:space="preserve">Hinckley District</t>
  </si>
  <si>
    <t xml:space="preserve">Jonty</t>
  </si>
  <si>
    <t xml:space="preserve">Newton</t>
  </si>
  <si>
    <t xml:space="preserve">2nd Ewell &amp; ESU</t>
  </si>
  <si>
    <t xml:space="preserve">Jake</t>
  </si>
  <si>
    <t xml:space="preserve">Hampton</t>
  </si>
  <si>
    <t xml:space="preserve">Atkins</t>
  </si>
  <si>
    <t xml:space="preserve">Robinson</t>
  </si>
  <si>
    <t xml:space="preserve">Williams</t>
  </si>
  <si>
    <t xml:space="preserve">Standage</t>
  </si>
  <si>
    <t xml:space="preserve">Ryan</t>
  </si>
  <si>
    <t xml:space="preserve">Patterson</t>
  </si>
  <si>
    <t xml:space="preserve">Archer</t>
  </si>
  <si>
    <t xml:space="preserve">Lawton</t>
  </si>
  <si>
    <t xml:space="preserve">Jay</t>
  </si>
  <si>
    <t xml:space="preserve">Arnold</t>
  </si>
  <si>
    <t xml:space="preserve">7th Epsom &amp; ESU</t>
  </si>
  <si>
    <t xml:space="preserve">Naveed</t>
  </si>
  <si>
    <t xml:space="preserve">Caon-Beik</t>
  </si>
  <si>
    <t xml:space="preserve">Gall</t>
  </si>
  <si>
    <t xml:space="preserve">Iles</t>
  </si>
  <si>
    <t xml:space="preserve">Miller</t>
  </si>
  <si>
    <t xml:space="preserve">Ruairi</t>
  </si>
  <si>
    <t xml:space="preserve">O'Leary</t>
  </si>
  <si>
    <t xml:space="preserve">O'Neill</t>
  </si>
  <si>
    <t xml:space="preserve">Pagden</t>
  </si>
  <si>
    <t xml:space="preserve">Celyn</t>
  </si>
  <si>
    <t xml:space="preserve">Pontygwaith ESU</t>
  </si>
  <si>
    <t xml:space="preserve">Suzy</t>
  </si>
  <si>
    <t xml:space="preserve">Shuttleworth</t>
  </si>
  <si>
    <t xml:space="preserve">Vander</t>
  </si>
  <si>
    <t xml:space="preserve">Woolgar</t>
  </si>
  <si>
    <t xml:space="preserve">Glynn</t>
  </si>
  <si>
    <t xml:space="preserve">Dallen</t>
  </si>
  <si>
    <t xml:space="preserve">Rory</t>
  </si>
  <si>
    <t xml:space="preserve">Hogan</t>
  </si>
  <si>
    <t xml:space="preserve">1st Leatherhead</t>
  </si>
  <si>
    <t xml:space="preserve">Diprose</t>
  </si>
  <si>
    <t xml:space="preserve">1st Fetcham</t>
  </si>
  <si>
    <t xml:space="preserve">Lelliott</t>
  </si>
  <si>
    <t xml:space="preserve">Munnings</t>
  </si>
  <si>
    <t xml:space="preserve">Gillian</t>
  </si>
  <si>
    <t xml:space="preserve">Micklewright</t>
  </si>
  <si>
    <t xml:space="preserve">Bavin</t>
  </si>
  <si>
    <t xml:space="preserve">Nicholls</t>
  </si>
  <si>
    <t xml:space="preserve">Barron</t>
  </si>
  <si>
    <t xml:space="preserve">Cooper</t>
  </si>
  <si>
    <t xml:space="preserve">Callum</t>
  </si>
  <si>
    <t xml:space="preserve">London</t>
  </si>
  <si>
    <t xml:space="preserve">Appleby</t>
  </si>
  <si>
    <t xml:space="preserve">Stan</t>
  </si>
  <si>
    <t xml:space="preserve">Bannister</t>
  </si>
  <si>
    <t xml:space="preserve">Elis</t>
  </si>
  <si>
    <t xml:space="preserve">Griffiths</t>
  </si>
  <si>
    <t xml:space="preserve">Shaw</t>
  </si>
  <si>
    <t xml:space="preserve">10th South West Cheshire</t>
  </si>
  <si>
    <t xml:space="preserve">Haydan</t>
  </si>
  <si>
    <t xml:space="preserve">Ledwards</t>
  </si>
  <si>
    <t xml:space="preserve">Bayes</t>
  </si>
  <si>
    <t xml:space="preserve">Reef</t>
  </si>
  <si>
    <t xml:space="preserve">Spry</t>
  </si>
  <si>
    <t xml:space="preserve">Potts</t>
  </si>
  <si>
    <t xml:space="preserve">Birtles</t>
  </si>
  <si>
    <t xml:space="preserve">Doug</t>
  </si>
  <si>
    <t xml:space="preserve">Selley</t>
  </si>
  <si>
    <t xml:space="preserve">Alford</t>
  </si>
  <si>
    <t xml:space="preserve">Fiennes ESU</t>
  </si>
  <si>
    <t xml:space="preserve">Oakes</t>
  </si>
  <si>
    <t xml:space="preserve">Pomeroy</t>
  </si>
  <si>
    <t xml:space="preserve">Peach</t>
  </si>
  <si>
    <t xml:space="preserve">Bates</t>
  </si>
  <si>
    <t xml:space="preserve">Michael</t>
  </si>
  <si>
    <t xml:space="preserve">Johnston</t>
  </si>
  <si>
    <t xml:space="preserve">Fowles</t>
  </si>
  <si>
    <t xml:space="preserve">Coleman</t>
  </si>
  <si>
    <t xml:space="preserve">1st South West Cheshire</t>
  </si>
  <si>
    <t xml:space="preserve">Whiteman</t>
  </si>
  <si>
    <t xml:space="preserve">Lyall Brookes</t>
  </si>
  <si>
    <t xml:space="preserve">Morris</t>
  </si>
  <si>
    <t xml:space="preserve">Markert</t>
  </si>
  <si>
    <t xml:space="preserve">Tom</t>
  </si>
  <si>
    <t xml:space="preserve">Warren</t>
  </si>
  <si>
    <t xml:space="preserve">Ray</t>
  </si>
  <si>
    <t xml:space="preserve">SW Cheshire District</t>
  </si>
  <si>
    <t xml:space="preserve">Alec</t>
  </si>
  <si>
    <t xml:space="preserve">Mackay-Blake</t>
  </si>
  <si>
    <t xml:space="preserve">1st Shedfield &amp; ESU</t>
  </si>
  <si>
    <t xml:space="preserve">Liller</t>
  </si>
  <si>
    <t xml:space="preserve">Chaplain</t>
  </si>
  <si>
    <t xml:space="preserve">Henry</t>
  </si>
  <si>
    <t xml:space="preserve">Wharf</t>
  </si>
  <si>
    <t xml:space="preserve">Craig</t>
  </si>
  <si>
    <t xml:space="preserve">Chantry</t>
  </si>
  <si>
    <t xml:space="preserve">Munro-Martin</t>
  </si>
  <si>
    <t xml:space="preserve">Shergold</t>
  </si>
  <si>
    <t xml:space="preserve">Atkinson</t>
  </si>
  <si>
    <t xml:space="preserve">Alexander</t>
  </si>
  <si>
    <t xml:space="preserve">Shepherd</t>
  </si>
  <si>
    <t xml:space="preserve">Richardson</t>
  </si>
  <si>
    <t xml:space="preserve">Boucher</t>
  </si>
  <si>
    <t xml:space="preserve">Nolan</t>
  </si>
  <si>
    <t xml:space="preserve">Peer</t>
  </si>
  <si>
    <t xml:space="preserve">Seb</t>
  </si>
  <si>
    <t xml:space="preserve">Down</t>
  </si>
  <si>
    <t xml:space="preserve">Mike</t>
  </si>
  <si>
    <t xml:space="preserve">Jeremy</t>
  </si>
  <si>
    <t xml:space="preserve">Laurie</t>
  </si>
  <si>
    <t xml:space="preserve">Tucker</t>
  </si>
  <si>
    <t xml:space="preserve">Mcevilly</t>
  </si>
  <si>
    <t xml:space="preserve">12th Lewisham South</t>
  </si>
  <si>
    <t xml:space="preserve">Malcolm</t>
  </si>
  <si>
    <t xml:space="preserve">Young</t>
  </si>
  <si>
    <t xml:space="preserve">Compton</t>
  </si>
  <si>
    <t xml:space="preserve">Reynolds</t>
  </si>
  <si>
    <t xml:space="preserve">Walace</t>
  </si>
  <si>
    <t xml:space="preserve">Emilie</t>
  </si>
  <si>
    <t xml:space="preserve">Lynch</t>
  </si>
  <si>
    <t xml:space="preserve">Laura</t>
  </si>
  <si>
    <t xml:space="preserve">Prior</t>
  </si>
  <si>
    <t xml:space="preserve">Dohoo</t>
  </si>
  <si>
    <t xml:space="preserve">Clare</t>
  </si>
  <si>
    <t xml:space="preserve">Katherine</t>
  </si>
  <si>
    <t xml:space="preserve">Maskell</t>
  </si>
  <si>
    <t xml:space="preserve">Waters</t>
  </si>
  <si>
    <t xml:space="preserve">Cripps</t>
  </si>
  <si>
    <t xml:space="preserve">7th Bramshill (Hook)</t>
  </si>
  <si>
    <t xml:space="preserve">Jordan</t>
  </si>
  <si>
    <t xml:space="preserve">Darren</t>
  </si>
  <si>
    <t xml:space="preserve">Pratt</t>
  </si>
  <si>
    <t xml:space="preserve">Jarod</t>
  </si>
  <si>
    <t xml:space="preserve">Morten</t>
  </si>
  <si>
    <t xml:space="preserve">Van Der Schee</t>
  </si>
  <si>
    <t xml:space="preserve">Mackenzie</t>
  </si>
  <si>
    <t xml:space="preserve">Ward</t>
  </si>
  <si>
    <t xml:space="preserve">4th Bramshill (Hartley Wintney)</t>
  </si>
  <si>
    <t xml:space="preserve">Violetta</t>
  </si>
  <si>
    <t xml:space="preserve">1st Whitchurch</t>
  </si>
  <si>
    <t xml:space="preserve">Johnson</t>
  </si>
  <si>
    <t xml:space="preserve">1st Alsager &amp; ESU</t>
  </si>
  <si>
    <t xml:space="preserve">Keatman</t>
  </si>
  <si>
    <t xml:space="preserve">Brandon</t>
  </si>
  <si>
    <t xml:space="preserve">Hollins</t>
  </si>
  <si>
    <t xml:space="preserve">Heeks</t>
  </si>
  <si>
    <t xml:space="preserve">Haydn</t>
  </si>
  <si>
    <t xml:space="preserve">Gleave</t>
  </si>
  <si>
    <t xml:space="preserve">Hancock</t>
  </si>
  <si>
    <t xml:space="preserve">Waine</t>
  </si>
  <si>
    <t xml:space="preserve">Nathan</t>
  </si>
  <si>
    <t xml:space="preserve">Hopkinson</t>
  </si>
  <si>
    <t xml:space="preserve">Judith</t>
  </si>
  <si>
    <t xml:space="preserve">Kev</t>
  </si>
  <si>
    <t xml:space="preserve">Chesters</t>
  </si>
  <si>
    <t xml:space="preserve">Dave</t>
  </si>
  <si>
    <t xml:space="preserve">Huss</t>
  </si>
  <si>
    <t xml:space="preserve">2nd Wombourne</t>
  </si>
  <si>
    <t xml:space="preserve">Zak</t>
  </si>
  <si>
    <t xml:space="preserve">Pearson</t>
  </si>
  <si>
    <t xml:space="preserve">Miles</t>
  </si>
  <si>
    <t xml:space="preserve">Fremantle</t>
  </si>
  <si>
    <t xml:space="preserve">Eve</t>
  </si>
  <si>
    <t xml:space="preserve">Aust</t>
  </si>
  <si>
    <t xml:space="preserve">Bolton</t>
  </si>
  <si>
    <t xml:space="preserve">1st Malden</t>
  </si>
  <si>
    <t xml:space="preserve">Holman</t>
  </si>
  <si>
    <t xml:space="preserve">Lewin</t>
  </si>
  <si>
    <t xml:space="preserve">Burt</t>
  </si>
  <si>
    <t xml:space="preserve">Felix</t>
  </si>
  <si>
    <t xml:space="preserve">Enterkin</t>
  </si>
  <si>
    <t xml:space="preserve">Taylor</t>
  </si>
  <si>
    <t xml:space="preserve">Pringle</t>
  </si>
  <si>
    <t xml:space="preserve">Walker</t>
  </si>
  <si>
    <t xml:space="preserve">Eliza</t>
  </si>
  <si>
    <t xml:space="preserve">Jessica</t>
  </si>
  <si>
    <t xml:space="preserve">Jane</t>
  </si>
  <si>
    <t xml:space="preserve">Gavin</t>
  </si>
  <si>
    <t xml:space="preserve">Perry</t>
  </si>
  <si>
    <t xml:space="preserve">1st Sticker &amp; ESU</t>
  </si>
  <si>
    <t xml:space="preserve">Harper</t>
  </si>
  <si>
    <t xml:space="preserve">Curtis</t>
  </si>
  <si>
    <t xml:space="preserve">Farquharson</t>
  </si>
  <si>
    <t xml:space="preserve">1st Old Malden</t>
  </si>
  <si>
    <t xml:space="preserve">Jason</t>
  </si>
  <si>
    <t xml:space="preserve">O'Brien</t>
  </si>
  <si>
    <t xml:space="preserve">5th Dartford</t>
  </si>
  <si>
    <t xml:space="preserve">Gary</t>
  </si>
  <si>
    <t xml:space="preserve">Missions</t>
  </si>
  <si>
    <t xml:space="preserve">Lynn</t>
  </si>
  <si>
    <t xml:space="preserve">Boreham</t>
  </si>
  <si>
    <t xml:space="preserve">Hurd</t>
  </si>
  <si>
    <t xml:space="preserve">Kay</t>
  </si>
  <si>
    <t xml:space="preserve">Brian</t>
  </si>
  <si>
    <t xml:space="preserve">McCarron</t>
  </si>
  <si>
    <t xml:space="preserve">Phil</t>
  </si>
  <si>
    <t xml:space="preserve">Pike</t>
  </si>
  <si>
    <t xml:space="preserve">Winter</t>
  </si>
  <si>
    <t xml:space="preserve">Domonic</t>
  </si>
  <si>
    <t xml:space="preserve">Monteith</t>
  </si>
  <si>
    <t xml:space="preserve">Enever</t>
  </si>
  <si>
    <t xml:space="preserve">Lilly</t>
  </si>
  <si>
    <t xml:space="preserve">King</t>
  </si>
  <si>
    <t xml:space="preserve">Hart</t>
  </si>
  <si>
    <t xml:space="preserve">Holden</t>
  </si>
  <si>
    <t xml:space="preserve">Heffer</t>
  </si>
  <si>
    <t xml:space="preserve">9th Dartford</t>
  </si>
  <si>
    <t xml:space="preserve">Kyle</t>
  </si>
  <si>
    <t xml:space="preserve">Randall</t>
  </si>
  <si>
    <t xml:space="preserve">Honey</t>
  </si>
  <si>
    <t xml:space="preserve">Roscoe</t>
  </si>
  <si>
    <t xml:space="preserve">Angus</t>
  </si>
  <si>
    <t xml:space="preserve">Gardner</t>
  </si>
  <si>
    <t xml:space="preserve">Dartford District ESU</t>
  </si>
  <si>
    <t xml:space="preserve">Neil</t>
  </si>
  <si>
    <t xml:space="preserve">Samuel</t>
  </si>
  <si>
    <t xml:space="preserve">Bonnett</t>
  </si>
  <si>
    <t xml:space="preserve">Gareth</t>
  </si>
  <si>
    <t xml:space="preserve">Hartley</t>
  </si>
  <si>
    <t xml:space="preserve">Hogg</t>
  </si>
  <si>
    <t xml:space="preserve">Zimmerman</t>
  </si>
  <si>
    <t xml:space="preserve">Manning</t>
  </si>
  <si>
    <t xml:space="preserve">Excalibur ESU</t>
  </si>
  <si>
    <t xml:space="preserve">Philippa</t>
  </si>
  <si>
    <t xml:space="preserve">Sale</t>
  </si>
  <si>
    <t xml:space="preserve">Jonah</t>
  </si>
  <si>
    <t xml:space="preserve">Whitfield</t>
  </si>
  <si>
    <t xml:space="preserve">Parsons</t>
  </si>
  <si>
    <t xml:space="preserve">Mcneil</t>
  </si>
  <si>
    <t xml:space="preserve">Gordon</t>
  </si>
  <si>
    <t xml:space="preserve">Cooney</t>
  </si>
  <si>
    <t xml:space="preserve">Cooke</t>
  </si>
  <si>
    <t xml:space="preserve">1st Cove</t>
  </si>
  <si>
    <t xml:space="preserve">Mainwaring</t>
  </si>
  <si>
    <t xml:space="preserve">Jackson</t>
  </si>
  <si>
    <t xml:space="preserve">Priest</t>
  </si>
  <si>
    <t xml:space="preserve">Hammerton</t>
  </si>
  <si>
    <t xml:space="preserve">Cook</t>
  </si>
  <si>
    <t xml:space="preserve">Poolton</t>
  </si>
  <si>
    <t xml:space="preserve">Blackwater Valley ESU</t>
  </si>
  <si>
    <t xml:space="preserve">Ledgerwood</t>
  </si>
  <si>
    <t xml:space="preserve">Hamlin</t>
  </si>
  <si>
    <t xml:space="preserve">Peter</t>
  </si>
  <si>
    <t xml:space="preserve">Caldeira-Hankey</t>
  </si>
  <si>
    <t xml:space="preserve">Cohen</t>
  </si>
  <si>
    <t xml:space="preserve">1st Bishopston</t>
  </si>
  <si>
    <t xml:space="preserve">Divine</t>
  </si>
  <si>
    <t xml:space="preserve">Rowan</t>
  </si>
  <si>
    <t xml:space="preserve">Dressel</t>
  </si>
  <si>
    <t xml:space="preserve">Wales</t>
  </si>
  <si>
    <t xml:space="preserve">Rosanna</t>
  </si>
  <si>
    <t xml:space="preserve">Aiden</t>
  </si>
  <si>
    <t xml:space="preserve">Slatery</t>
  </si>
  <si>
    <t xml:space="preserve">Ambrose</t>
  </si>
  <si>
    <t xml:space="preserve">1st Roffey</t>
  </si>
  <si>
    <t xml:space="preserve">Sandle</t>
  </si>
  <si>
    <t xml:space="preserve">Emily</t>
  </si>
  <si>
    <t xml:space="preserve">Hyams</t>
  </si>
  <si>
    <t xml:space="preserve">Moore</t>
  </si>
  <si>
    <t xml:space="preserve">Sadler</t>
  </si>
  <si>
    <t xml:space="preserve">Zoë</t>
  </si>
  <si>
    <t xml:space="preserve">Fitzpatrick</t>
  </si>
  <si>
    <t xml:space="preserve">Richard</t>
  </si>
  <si>
    <t xml:space="preserve">Waldon</t>
  </si>
  <si>
    <t xml:space="preserve">Adrian</t>
  </si>
  <si>
    <t xml:space="preserve">Baines</t>
  </si>
  <si>
    <t xml:space="preserve">1st Durrington</t>
  </si>
  <si>
    <t xml:space="preserve">Baird</t>
  </si>
  <si>
    <t xml:space="preserve">2nd Durrington</t>
  </si>
  <si>
    <t xml:space="preserve">Newington</t>
  </si>
  <si>
    <t xml:space="preserve">1st Goring by Sea</t>
  </si>
  <si>
    <t xml:space="preserve">Robertson</t>
  </si>
  <si>
    <t xml:space="preserve">Burchett</t>
  </si>
  <si>
    <t xml:space="preserve">4th Worthing</t>
  </si>
  <si>
    <t xml:space="preserve">Ball</t>
  </si>
  <si>
    <t xml:space="preserve">10th Worthing</t>
  </si>
  <si>
    <t xml:space="preserve">Wills</t>
  </si>
  <si>
    <t xml:space="preserve">Fin</t>
  </si>
  <si>
    <t xml:space="preserve">Baileff</t>
  </si>
  <si>
    <t xml:space="preserve">Excelsior ESU</t>
  </si>
  <si>
    <t xml:space="preserve">Louise</t>
  </si>
  <si>
    <t xml:space="preserve">Bradley</t>
  </si>
  <si>
    <t xml:space="preserve">Waitland</t>
  </si>
  <si>
    <t xml:space="preserve">Worthing District</t>
  </si>
  <si>
    <t xml:space="preserve">Katie</t>
  </si>
  <si>
    <t xml:space="preserve">Gleeson</t>
  </si>
  <si>
    <t xml:space="preserve">Goater</t>
  </si>
  <si>
    <t xml:space="preserve">Tara</t>
  </si>
  <si>
    <t xml:space="preserve">Greenhalf</t>
  </si>
  <si>
    <t xml:space="preserve">Heaysman</t>
  </si>
  <si>
    <t xml:space="preserve">Saunders</t>
  </si>
  <si>
    <t xml:space="preserve">Chartres</t>
  </si>
  <si>
    <t xml:space="preserve">Issy</t>
  </si>
  <si>
    <t xml:space="preserve">Dommett</t>
  </si>
  <si>
    <t xml:space="preserve">Abi</t>
  </si>
  <si>
    <t xml:space="preserve">Inch</t>
  </si>
  <si>
    <t xml:space="preserve">Bell</t>
  </si>
  <si>
    <t xml:space="preserve">Al</t>
  </si>
  <si>
    <t xml:space="preserve">Duncan</t>
  </si>
  <si>
    <t xml:space="preserve">1st Ferring (St Andrews) Sea Scouts</t>
  </si>
  <si>
    <t xml:space="preserve">Mandy</t>
  </si>
  <si>
    <t xml:space="preserve">Skilton</t>
  </si>
  <si>
    <t xml:space="preserve">Clarke</t>
  </si>
  <si>
    <t xml:space="preserve">1st Hainford and Frettenham</t>
  </si>
  <si>
    <t xml:space="preserve">Livock</t>
  </si>
  <si>
    <t xml:space="preserve">Olivia</t>
  </si>
  <si>
    <t xml:space="preserve">Thornberry</t>
  </si>
  <si>
    <t xml:space="preserve">Eleanor</t>
  </si>
  <si>
    <t xml:space="preserve">Rose</t>
  </si>
  <si>
    <t xml:space="preserve">Ellie</t>
  </si>
  <si>
    <t xml:space="preserve">Folkard</t>
  </si>
  <si>
    <t xml:space="preserve">Annabelle</t>
  </si>
  <si>
    <t xml:space="preserve">Porter</t>
  </si>
  <si>
    <t xml:space="preserve">Georgia-May</t>
  </si>
  <si>
    <t xml:space="preserve">Stannett</t>
  </si>
  <si>
    <t xml:space="preserve">Malcom</t>
  </si>
  <si>
    <t xml:space="preserve">Anthony</t>
  </si>
  <si>
    <t xml:space="preserve">Fisher</t>
  </si>
  <si>
    <t xml:space="preserve">Hadley</t>
  </si>
  <si>
    <t xml:space="preserve">Jean</t>
  </si>
  <si>
    <t xml:space="preserve">Jenkins</t>
  </si>
  <si>
    <t xml:space="preserve">Royal Kingston District</t>
  </si>
  <si>
    <t xml:space="preserve">Dobson</t>
  </si>
  <si>
    <t xml:space="preserve">Marsden</t>
  </si>
  <si>
    <t xml:space="preserve">Woodcock-McSherry</t>
  </si>
  <si>
    <t xml:space="preserve">1st Kingston Hill</t>
  </si>
  <si>
    <t xml:space="preserve">Julian</t>
  </si>
  <si>
    <t xml:space="preserve">Barker</t>
  </si>
  <si>
    <t xml:space="preserve">Stead</t>
  </si>
  <si>
    <t xml:space="preserve">Jemma</t>
  </si>
  <si>
    <t xml:space="preserve">Seeneevassen</t>
  </si>
  <si>
    <t xml:space="preserve">Wild Boar ESU</t>
  </si>
  <si>
    <t xml:space="preserve">Nathanael</t>
  </si>
  <si>
    <t xml:space="preserve">Orr</t>
  </si>
  <si>
    <t xml:space="preserve">Duffy</t>
  </si>
  <si>
    <t xml:space="preserve">2nd Ammanford</t>
  </si>
  <si>
    <t xml:space="preserve">Lisa</t>
  </si>
  <si>
    <t xml:space="preserve">Finlay</t>
  </si>
  <si>
    <t xml:space="preserve">Howell</t>
  </si>
  <si>
    <t xml:space="preserve">Watts</t>
  </si>
  <si>
    <t xml:space="preserve">1st Hook</t>
  </si>
  <si>
    <t xml:space="preserve">Fergus</t>
  </si>
  <si>
    <t xml:space="preserve">Lang</t>
  </si>
  <si>
    <t xml:space="preserve">Cheyette</t>
  </si>
  <si>
    <t xml:space="preserve">Hackett</t>
  </si>
  <si>
    <t xml:space="preserve">Janine</t>
  </si>
  <si>
    <t xml:space="preserve">5th Swansea (Mumbles)</t>
  </si>
  <si>
    <t xml:space="preserve">Alan</t>
  </si>
  <si>
    <t xml:space="preserve">Herbert</t>
  </si>
  <si>
    <t xml:space="preserve">Boreatton</t>
  </si>
  <si>
    <t xml:space="preserve">Pete</t>
  </si>
  <si>
    <t xml:space="preserve">Sturgess</t>
  </si>
  <si>
    <t xml:space="preserve">Anwyl</t>
  </si>
  <si>
    <t xml:space="preserve">Cambidge</t>
  </si>
  <si>
    <t xml:space="preserve">Farrow</t>
  </si>
  <si>
    <t xml:space="preserve">Joey</t>
  </si>
  <si>
    <t xml:space="preserve">Isabelle</t>
  </si>
  <si>
    <t xml:space="preserve">Charlie</t>
  </si>
  <si>
    <t xml:space="preserve">Searle</t>
  </si>
  <si>
    <t xml:space="preserve">Lorna</t>
  </si>
  <si>
    <t xml:space="preserve">Georgie</t>
  </si>
  <si>
    <t xml:space="preserve">Molly</t>
  </si>
  <si>
    <t xml:space="preserve">Parkes</t>
  </si>
  <si>
    <t xml:space="preserve">Blount</t>
  </si>
  <si>
    <t xml:space="preserve">Danielle</t>
  </si>
  <si>
    <t xml:space="preserve">Blinco</t>
  </si>
  <si>
    <t xml:space="preserve">17th Buxton</t>
  </si>
  <si>
    <t xml:space="preserve">Davies-Jones</t>
  </si>
  <si>
    <t xml:space="preserve">Voorheis</t>
  </si>
  <si>
    <t xml:space="preserve">Lizze</t>
  </si>
  <si>
    <t xml:space="preserve">Gould</t>
  </si>
  <si>
    <t xml:space="preserve">Bowers</t>
  </si>
  <si>
    <t xml:space="preserve">Howarth</t>
  </si>
  <si>
    <t xml:space="preserve">Lara</t>
  </si>
  <si>
    <t xml:space="preserve">Hickson</t>
  </si>
  <si>
    <t xml:space="preserve">Nadia</t>
  </si>
  <si>
    <t xml:space="preserve">Ribot-Smith</t>
  </si>
  <si>
    <t xml:space="preserve">8th West Wickham</t>
  </si>
  <si>
    <t xml:space="preserve">Biddle</t>
  </si>
  <si>
    <t xml:space="preserve">Harniman</t>
  </si>
  <si>
    <t xml:space="preserve">Humphries</t>
  </si>
  <si>
    <t xml:space="preserve">Haydon</t>
  </si>
  <si>
    <t xml:space="preserve">Miranda</t>
  </si>
  <si>
    <t xml:space="preserve">Reg</t>
  </si>
  <si>
    <t xml:space="preserve">Lefevre</t>
  </si>
  <si>
    <t xml:space="preserve">1st Tolworth and Endeavour ESU</t>
  </si>
  <si>
    <t xml:space="preserve">Jade</t>
  </si>
  <si>
    <t xml:space="preserve">Lindon</t>
  </si>
  <si>
    <t xml:space="preserve">Males</t>
  </si>
  <si>
    <t xml:space="preserve">Mikhail</t>
  </si>
  <si>
    <t xml:space="preserve">Snodgrass Rudd</t>
  </si>
  <si>
    <t xml:space="preserve">Courtney</t>
  </si>
  <si>
    <t xml:space="preserve">Edgar-Gibson</t>
  </si>
  <si>
    <t xml:space="preserve">Beaver</t>
  </si>
  <si>
    <t xml:space="preserve">Elkington</t>
  </si>
  <si>
    <t xml:space="preserve">2nd Baldock</t>
  </si>
  <si>
    <t xml:space="preserve">Oscar</t>
  </si>
  <si>
    <t xml:space="preserve">Plater</t>
  </si>
  <si>
    <t xml:space="preserve">Stevens</t>
  </si>
  <si>
    <t xml:space="preserve">Raine</t>
  </si>
  <si>
    <t xml:space="preserve">4th Worth</t>
  </si>
  <si>
    <t xml:space="preserve">Murrey</t>
  </si>
  <si>
    <t xml:space="preserve">Bob</t>
  </si>
  <si>
    <t xml:space="preserve">Doe</t>
  </si>
  <si>
    <t xml:space="preserve">Steele</t>
  </si>
  <si>
    <t xml:space="preserve">Tyler</t>
  </si>
  <si>
    <t xml:space="preserve">Harley</t>
  </si>
  <si>
    <t xml:space="preserve">Murray</t>
  </si>
  <si>
    <t xml:space="preserve">Selby</t>
  </si>
  <si>
    <t xml:space="preserve">Pickering</t>
  </si>
  <si>
    <t xml:space="preserve">Matthews</t>
  </si>
  <si>
    <t xml:space="preserve">10th Bath &amp; Pheonix ESU</t>
  </si>
  <si>
    <t xml:space="preserve">Lauren</t>
  </si>
  <si>
    <t xml:space="preserve">O'Dwyre</t>
  </si>
  <si>
    <t xml:space="preserve">Hudson</t>
  </si>
  <si>
    <t xml:space="preserve">Newnham</t>
  </si>
  <si>
    <t xml:space="preserve">Issac</t>
  </si>
  <si>
    <t xml:space="preserve">Hawcock</t>
  </si>
  <si>
    <t xml:space="preserve">Theo</t>
  </si>
  <si>
    <t xml:space="preserve">Putler</t>
  </si>
  <si>
    <t xml:space="preserve">Hibbert</t>
  </si>
  <si>
    <t xml:space="preserve">Lodge</t>
  </si>
  <si>
    <t xml:space="preserve">Erickson</t>
  </si>
  <si>
    <t xml:space="preserve">Aaron</t>
  </si>
  <si>
    <t xml:space="preserve">Lush</t>
  </si>
  <si>
    <t xml:space="preserve">29th Itchen North</t>
  </si>
  <si>
    <t xml:space="preserve">Erfaan</t>
  </si>
  <si>
    <t xml:space="preserve">Sharif</t>
  </si>
  <si>
    <t xml:space="preserve">4th Itchen South (Netley)</t>
  </si>
  <si>
    <t xml:space="preserve">Pimm</t>
  </si>
  <si>
    <t xml:space="preserve">Garrod</t>
  </si>
  <si>
    <t xml:space="preserve">Jimmy</t>
  </si>
  <si>
    <t xml:space="preserve">Earl</t>
  </si>
  <si>
    <t xml:space="preserve">Boxall</t>
  </si>
  <si>
    <t xml:space="preserve">Tinkin</t>
  </si>
  <si>
    <t xml:space="preserve">Simmons</t>
  </si>
  <si>
    <t xml:space="preserve">Widnall</t>
  </si>
  <si>
    <t xml:space="preserve">Knox</t>
  </si>
  <si>
    <t xml:space="preserve">Man</t>
  </si>
  <si>
    <t xml:space="preserve">1st Bierton</t>
  </si>
  <si>
    <t xml:space="preserve">Wai</t>
  </si>
  <si>
    <t xml:space="preserve">Emmerson</t>
  </si>
  <si>
    <t xml:space="preserve">1st North Sutton and ESU</t>
  </si>
  <si>
    <t xml:space="preserve">Calum</t>
  </si>
  <si>
    <t xml:space="preserve">Carroll</t>
  </si>
  <si>
    <t xml:space="preserve">Samantha</t>
  </si>
  <si>
    <t xml:space="preserve">Heath</t>
  </si>
  <si>
    <t xml:space="preserve">Spencer</t>
  </si>
  <si>
    <t xml:space="preserve">Button</t>
  </si>
  <si>
    <t xml:space="preserve">Kistner</t>
  </si>
  <si>
    <t xml:space="preserve">5th Mansfield Sea Scouts</t>
  </si>
  <si>
    <t xml:space="preserve">Fearn</t>
  </si>
  <si>
    <t xml:space="preserve">Weldon</t>
  </si>
  <si>
    <t xml:space="preserve">Hare</t>
  </si>
  <si>
    <t xml:space="preserve">Singleton</t>
  </si>
  <si>
    <t xml:space="preserve">Trevor</t>
  </si>
  <si>
    <t xml:space="preserve">Lowe</t>
  </si>
  <si>
    <t xml:space="preserve">Gerard</t>
  </si>
  <si>
    <t xml:space="preserve">Trinio</t>
  </si>
  <si>
    <t xml:space="preserve">Reeves</t>
  </si>
  <si>
    <t xml:space="preserve">Sainsbury</t>
  </si>
  <si>
    <t xml:space="preserve">1st Liphook &amp; Stirling ESU</t>
  </si>
  <si>
    <t xml:space="preserve">Bowler</t>
  </si>
  <si>
    <t xml:space="preserve">Yeates</t>
  </si>
  <si>
    <t xml:space="preserve">Gunner</t>
  </si>
  <si>
    <t xml:space="preserve">Keeler</t>
  </si>
  <si>
    <t xml:space="preserve">Brunet</t>
  </si>
  <si>
    <t xml:space="preserve">Peterson</t>
  </si>
  <si>
    <t xml:space="preserve">Tobin</t>
  </si>
  <si>
    <t xml:space="preserve">Hains</t>
  </si>
  <si>
    <t xml:space="preserve">Eoghan</t>
  </si>
  <si>
    <t xml:space="preserve">Macleod</t>
  </si>
  <si>
    <t xml:space="preserve">Gwilliam</t>
  </si>
  <si>
    <t xml:space="preserve">Macauley</t>
  </si>
  <si>
    <t xml:space="preserve">Comber</t>
  </si>
  <si>
    <t xml:space="preserve">1st Wickham</t>
  </si>
  <si>
    <t xml:space="preserve">Ayers</t>
  </si>
  <si>
    <t xml:space="preserve">Anderton</t>
  </si>
  <si>
    <t xml:space="preserve">Burgess</t>
  </si>
  <si>
    <t xml:space="preserve">Greenslade</t>
  </si>
  <si>
    <t xml:space="preserve">Hanson</t>
  </si>
  <si>
    <t xml:space="preserve">Ellen</t>
  </si>
  <si>
    <t xml:space="preserve">Tilbury</t>
  </si>
  <si>
    <t xml:space="preserve">Colins</t>
  </si>
  <si>
    <t xml:space="preserve">Micha</t>
  </si>
  <si>
    <t xml:space="preserve">Joshua</t>
  </si>
  <si>
    <t xml:space="preserve">Rachel</t>
  </si>
  <si>
    <t xml:space="preserve">Powell</t>
  </si>
  <si>
    <t xml:space="preserve">Laurel</t>
  </si>
  <si>
    <t xml:space="preserve">Ron</t>
  </si>
  <si>
    <t xml:space="preserve">Wellsted</t>
  </si>
  <si>
    <t xml:space="preserve">Wolverhampton South District</t>
  </si>
  <si>
    <t xml:space="preserve">Elsa</t>
  </si>
  <si>
    <t xml:space="preserve">8th Wolverhampton</t>
  </si>
  <si>
    <t xml:space="preserve">1st Penn Fields</t>
  </si>
  <si>
    <t xml:space="preserve">Chin-See</t>
  </si>
  <si>
    <t xml:space="preserve">Feargus</t>
  </si>
  <si>
    <t xml:space="preserve">Flanagan</t>
  </si>
  <si>
    <t xml:space="preserve">Cadi</t>
  </si>
  <si>
    <t xml:space="preserve">Robins</t>
  </si>
  <si>
    <t xml:space="preserve">1st Bilbrook Codsall</t>
  </si>
  <si>
    <t xml:space="preserve">Rob</t>
  </si>
  <si>
    <t xml:space="preserve">Partridge</t>
  </si>
  <si>
    <t xml:space="preserve">Doley</t>
  </si>
  <si>
    <t xml:space="preserve">Fubar ESU</t>
  </si>
  <si>
    <t xml:space="preserve">Dylan</t>
  </si>
  <si>
    <t xml:space="preserve">Villkhu</t>
  </si>
  <si>
    <t xml:space="preserve">Ratcliffe</t>
  </si>
  <si>
    <t xml:space="preserve">Kishan</t>
  </si>
  <si>
    <t xml:space="preserve">Johal</t>
  </si>
  <si>
    <t xml:space="preserve">1st Turnford</t>
  </si>
  <si>
    <t xml:space="preserve">Wilson</t>
  </si>
  <si>
    <t xml:space="preserve">Whittern</t>
  </si>
  <si>
    <t xml:space="preserve">Davey</t>
  </si>
  <si>
    <t xml:space="preserve">Scott</t>
  </si>
  <si>
    <t xml:space="preserve">Andrij</t>
  </si>
  <si>
    <t xml:space="preserve">Dynia</t>
  </si>
  <si>
    <t xml:space="preserve">Granville</t>
  </si>
  <si>
    <t xml:space="preserve">EHDS Young Leader ESU</t>
  </si>
  <si>
    <t xml:space="preserve">Ashley</t>
  </si>
  <si>
    <t xml:space="preserve">Sheffield</t>
  </si>
  <si>
    <t xml:space="preserve">Burton</t>
  </si>
  <si>
    <t xml:space="preserve">Wraight</t>
  </si>
  <si>
    <t xml:space="preserve">6th Whitstable</t>
  </si>
  <si>
    <t xml:space="preserve">Popplewell</t>
  </si>
  <si>
    <t xml:space="preserve">Chappell</t>
  </si>
  <si>
    <t xml:space="preserve">Rhiannon</t>
  </si>
  <si>
    <t xml:space="preserve">Nighthawk ESU</t>
  </si>
  <si>
    <t xml:space="preserve">Peak</t>
  </si>
  <si>
    <t xml:space="preserve">Gambrill</t>
  </si>
  <si>
    <t xml:space="preserve">Bundock</t>
  </si>
  <si>
    <t xml:space="preserve">Georgia</t>
  </si>
  <si>
    <t xml:space="preserve">Janes</t>
  </si>
  <si>
    <t xml:space="preserve">Kinder</t>
  </si>
  <si>
    <t xml:space="preserve">1st Shaftesbury</t>
  </si>
  <si>
    <t xml:space="preserve">Monksummers</t>
  </si>
  <si>
    <t xml:space="preserve">North Dorset ESU</t>
  </si>
  <si>
    <t xml:space="preserve">Stevenson</t>
  </si>
  <si>
    <t xml:space="preserve">Barnet Network</t>
  </si>
  <si>
    <t xml:space="preserve">Freeman</t>
  </si>
  <si>
    <t xml:space="preserve">Beale</t>
  </si>
  <si>
    <t xml:space="preserve">9th Bramshill (Yateley)</t>
  </si>
  <si>
    <t xml:space="preserve">Morgan</t>
  </si>
  <si>
    <t xml:space="preserve">Groves</t>
  </si>
  <si>
    <t xml:space="preserve">Barnes</t>
  </si>
  <si>
    <t xml:space="preserve">Mat</t>
  </si>
  <si>
    <t xml:space="preserve">Danny</t>
  </si>
  <si>
    <t xml:space="preserve">Bramshill ESU</t>
  </si>
  <si>
    <t xml:space="preserve">Toni</t>
  </si>
  <si>
    <t xml:space="preserve">Sidey</t>
  </si>
  <si>
    <t xml:space="preserve">Columbus ESU</t>
  </si>
  <si>
    <t xml:space="preserve">Suzannah</t>
  </si>
  <si>
    <t xml:space="preserve">Eastwood</t>
  </si>
  <si>
    <t xml:space="preserve">5th Stevenage</t>
  </si>
  <si>
    <t xml:space="preserve">Larke</t>
  </si>
  <si>
    <t xml:space="preserve">1st Datchworth</t>
  </si>
  <si>
    <t xml:space="preserve">Georgia-Louise</t>
  </si>
  <si>
    <t xml:space="preserve">1st Knebworth</t>
  </si>
  <si>
    <t xml:space="preserve">Barr</t>
  </si>
  <si>
    <t xml:space="preserve">Poplars</t>
  </si>
  <si>
    <t xml:space="preserve">Aidan</t>
  </si>
  <si>
    <t xml:space="preserve">Rampton</t>
  </si>
  <si>
    <t xml:space="preserve">Chells</t>
  </si>
  <si>
    <t xml:space="preserve">Bullock</t>
  </si>
  <si>
    <t xml:space="preserve">Stevenage ESU</t>
  </si>
  <si>
    <t xml:space="preserve">Jeffreys</t>
  </si>
  <si>
    <t xml:space="preserve">Elissa</t>
  </si>
  <si>
    <t xml:space="preserve">Edis</t>
  </si>
  <si>
    <t xml:space="preserve">Gill</t>
  </si>
  <si>
    <t xml:space="preserve">Ormerod</t>
  </si>
  <si>
    <t xml:space="preserve">Dowell</t>
  </si>
  <si>
    <t xml:space="preserve">Stevenage Network</t>
  </si>
  <si>
    <t xml:space="preserve">Hemmings</t>
  </si>
  <si>
    <t xml:space="preserve">2nd Ifield (St Margarets)</t>
  </si>
  <si>
    <t xml:space="preserve">Karen</t>
  </si>
  <si>
    <t xml:space="preserve">Spriggs</t>
  </si>
  <si>
    <t xml:space="preserve">Piggott</t>
  </si>
  <si>
    <t xml:space="preserve">Fox</t>
  </si>
  <si>
    <t xml:space="preserve">Greenfield</t>
  </si>
  <si>
    <t xml:space="preserve">Ozzy</t>
  </si>
  <si>
    <t xml:space="preserve">Buyuk</t>
  </si>
  <si>
    <t xml:space="preserve">Crawley District</t>
  </si>
  <si>
    <t xml:space="preserve">Izzard</t>
  </si>
  <si>
    <t xml:space="preserve">Mclaughlan</t>
  </si>
  <si>
    <t xml:space="preserve">Corney</t>
  </si>
  <si>
    <t xml:space="preserve">Mason</t>
  </si>
  <si>
    <t xml:space="preserve">Keeley</t>
  </si>
  <si>
    <t xml:space="preserve">Clipperton</t>
  </si>
  <si>
    <t xml:space="preserve">Connaugh</t>
  </si>
  <si>
    <t xml:space="preserve">Launchbury</t>
  </si>
  <si>
    <t xml:space="preserve">Pelham Wheeler</t>
  </si>
  <si>
    <t xml:space="preserve">Brendan</t>
  </si>
  <si>
    <t xml:space="preserve">Ashmore</t>
  </si>
  <si>
    <t xml:space="preserve">2nd Raunds</t>
  </si>
  <si>
    <t xml:space="preserve">Bishop</t>
  </si>
  <si>
    <t xml:space="preserve">Carly</t>
  </si>
  <si>
    <t xml:space="preserve">Palmer</t>
  </si>
  <si>
    <t xml:space="preserve">Fernley</t>
  </si>
  <si>
    <t xml:space="preserve">Simms</t>
  </si>
  <si>
    <t xml:space="preserve">Northam</t>
  </si>
  <si>
    <t xml:space="preserve">11th Hitchin</t>
  </si>
  <si>
    <t xml:space="preserve">Armstrong</t>
  </si>
  <si>
    <t xml:space="preserve">1st/7th Frome</t>
  </si>
  <si>
    <t xml:space="preserve">Frowde</t>
  </si>
  <si>
    <t xml:space="preserve">5th Frome</t>
  </si>
  <si>
    <t xml:space="preserve">10th Frome</t>
  </si>
  <si>
    <t xml:space="preserve">Haines</t>
  </si>
  <si>
    <t xml:space="preserve">Ibbitson</t>
  </si>
  <si>
    <t xml:space="preserve">Frome District</t>
  </si>
  <si>
    <t xml:space="preserve">Ashford</t>
  </si>
  <si>
    <t xml:space="preserve">Russell</t>
  </si>
  <si>
    <t xml:space="preserve">Osborne</t>
  </si>
  <si>
    <t xml:space="preserve">Frank</t>
  </si>
  <si>
    <t xml:space="preserve">Davison</t>
  </si>
  <si>
    <t xml:space="preserve">Hunter Force ESU</t>
  </si>
  <si>
    <t xml:space="preserve">Hutson</t>
  </si>
  <si>
    <t xml:space="preserve">Jefferies</t>
  </si>
  <si>
    <t xml:space="preserve">Dack</t>
  </si>
  <si>
    <t xml:space="preserve">Would</t>
  </si>
  <si>
    <t xml:space="preserve">Francesca</t>
  </si>
  <si>
    <t xml:space="preserve">Kelly</t>
  </si>
  <si>
    <t xml:space="preserve">Gillentine</t>
  </si>
  <si>
    <t xml:space="preserve">4th Glastonbury and ESU</t>
  </si>
  <si>
    <t xml:space="preserve">Bartholomew</t>
  </si>
  <si>
    <t xml:space="preserve">Snell</t>
  </si>
  <si>
    <t xml:space="preserve">Janavi</t>
  </si>
  <si>
    <t xml:space="preserve">Godfrey</t>
  </si>
  <si>
    <t xml:space="preserve">Kath</t>
  </si>
  <si>
    <t xml:space="preserve">6th Fleet</t>
  </si>
  <si>
    <t xml:space="preserve">Nigel</t>
  </si>
  <si>
    <t xml:space="preserve">Cridland</t>
  </si>
  <si>
    <t xml:space="preserve">Philpot</t>
  </si>
  <si>
    <t xml:space="preserve">Crabbe</t>
  </si>
  <si>
    <t xml:space="preserve">Harvey</t>
  </si>
  <si>
    <t xml:space="preserve">Shead-Jones</t>
  </si>
  <si>
    <t xml:space="preserve">Christer</t>
  </si>
  <si>
    <t xml:space="preserve">Gooding</t>
  </si>
  <si>
    <t xml:space="preserve">4th Hale (St Peter's)</t>
  </si>
  <si>
    <t xml:space="preserve">9th Walton on Thames (Viscount)</t>
  </si>
  <si>
    <t xml:space="preserve">Jakob</t>
  </si>
  <si>
    <t xml:space="preserve">Byrne-Jones</t>
  </si>
  <si>
    <t xml:space="preserve">Beecher</t>
  </si>
  <si>
    <t xml:space="preserve">Marcus</t>
  </si>
  <si>
    <t xml:space="preserve">March</t>
  </si>
  <si>
    <t xml:space="preserve">Axe Air ESU</t>
  </si>
  <si>
    <t xml:space="preserve">Betteridge</t>
  </si>
  <si>
    <t xml:space="preserve">Odiham District Explorers ESU</t>
  </si>
  <si>
    <t xml:space="preserve">Eden</t>
  </si>
  <si>
    <t xml:space="preserve">Vass</t>
  </si>
  <si>
    <t xml:space="preserve">Ciaron</t>
  </si>
  <si>
    <t xml:space="preserve">Powis</t>
  </si>
  <si>
    <t xml:space="preserve">Booker</t>
  </si>
  <si>
    <t xml:space="preserve">Greenway</t>
  </si>
  <si>
    <t xml:space="preserve">Brooks</t>
  </si>
  <si>
    <t xml:space="preserve">Norgate</t>
  </si>
  <si>
    <t xml:space="preserve">Nimmo</t>
  </si>
  <si>
    <t xml:space="preserve">Group/Unit, District and County: </t>
  </si>
  <si>
    <t xml:space="preserve">(One class only may be entered)</t>
  </si>
  <si>
    <t xml:space="preserve"> Scout Association Member Number (Required for all entrants aged 18 &amp; over)</t>
  </si>
  <si>
    <t xml:space="preserve">Competitor Last Year? (Enter Y/N  or competitor number if known)</t>
  </si>
  <si>
    <r>
      <rPr>
        <sz val="10"/>
        <color rgb="FF000000"/>
        <rFont val="Arial Narrow"/>
        <family val="2"/>
      </rPr>
      <t xml:space="preserve">Mark “R”  if Range Officer </t>
    </r>
    <r>
      <rPr>
        <b val="true"/>
        <sz val="9"/>
        <color rgb="FF000000"/>
        <rFont val="Times New Roman"/>
        <family val="1"/>
      </rPr>
      <t xml:space="preserve"> </t>
    </r>
  </si>
  <si>
    <t xml:space="preserve">Mark “X” if a Leader or RO not entering the Knockout</t>
  </si>
  <si>
    <t xml:space="preserve">Mark “N” if  a Leader or RO entering extra classes only.</t>
  </si>
  <si>
    <r>
      <rPr>
        <sz val="9"/>
        <color rgb="FF000000"/>
        <rFont val="Arial Narrow"/>
        <family val="2"/>
      </rPr>
      <t xml:space="preserve">6yd Rifle (Spring guns only)</t>
    </r>
    <r>
      <rPr>
        <sz val="10"/>
        <color rgb="FF000000"/>
        <rFont val="Arial Narrow"/>
        <family val="2"/>
      </rPr>
      <t xml:space="preserve"> </t>
    </r>
  </si>
  <si>
    <t xml:space="preserve">A </t>
  </si>
  <si>
    <t xml:space="preserve">B  </t>
  </si>
  <si>
    <t xml:space="preserve">Event Fee</t>
  </si>
  <si>
    <t xml:space="preserve">Individual fee (Shooters &amp; ROs)</t>
  </si>
  <si>
    <t xml:space="preserve">RO entrants</t>
  </si>
  <si>
    <t xml:space="preserve">@</t>
  </si>
  <si>
    <t xml:space="preserve">=</t>
  </si>
  <si>
    <t xml:space="preserve">Other Shooters not in Main Event</t>
  </si>
  <si>
    <t xml:space="preserve">Ordinary Main Event Entrants</t>
  </si>
  <si>
    <t xml:space="preserve">checksum</t>
  </si>
  <si>
    <t xml:space="preserve">Non-Shooting adults</t>
  </si>
  <si>
    <t xml:space="preserve">Total Team Entry Fee</t>
  </si>
  <si>
    <t xml:space="preserve">ENTRY FORM</t>
  </si>
  <si>
    <t xml:space="preserve">Closing date: Signed Entries with payment must be postmarked on or by Saturday 13th July 2013                    </t>
  </si>
  <si>
    <t xml:space="preserve">Group or ESU Name:</t>
  </si>
  <si>
    <t xml:space="preserve">Team Type:</t>
  </si>
  <si>
    <t xml:space="preserve">1. Scout Group / 2. Explorer Scout Unit not attached to a Group</t>
  </si>
  <si>
    <t xml:space="preserve">District                                                                       </t>
  </si>
  <si>
    <t xml:space="preserve">County/Area:</t>
  </si>
  <si>
    <t xml:space="preserve">3. Scout Group with an Explorer Scout Unit attached specifically to it</t>
  </si>
  <si>
    <t xml:space="preserve">Scarf Colour(s)</t>
  </si>
  <si>
    <r>
      <rPr>
        <i val="true"/>
        <sz val="10"/>
        <color rgb="FF000000"/>
        <rFont val="Arial Narrow"/>
        <family val="2"/>
      </rPr>
      <t xml:space="preserve">4. Scout District / 5. Scout County/Area</t>
    </r>
    <r>
      <rPr>
        <sz val="10"/>
        <color rgb="FF000000"/>
        <rFont val="Arial Narrow"/>
        <family val="2"/>
      </rPr>
      <t xml:space="preserve"> </t>
    </r>
  </si>
  <si>
    <t xml:space="preserve">Team Contact (Before the camp)</t>
  </si>
  <si>
    <t xml:space="preserve">Home Contact (During the camp)                     </t>
  </si>
  <si>
    <t xml:space="preserve">Name: </t>
  </si>
  <si>
    <t xml:space="preserve">Emergency Contact Name: </t>
  </si>
  <si>
    <t xml:space="preserve">Address: </t>
  </si>
  <si>
    <t xml:space="preserve">Emergency Contact Address: </t>
  </si>
  <si>
    <t xml:space="preserve">Postcode </t>
  </si>
  <si>
    <t xml:space="preserve">Telephone Number(s): </t>
  </si>
  <si>
    <r>
      <rPr>
        <sz val="10"/>
        <color rgb="FF000000"/>
        <rFont val="Arial Narrow"/>
        <family val="2"/>
      </rPr>
      <t xml:space="preserve">e-mail address:</t>
    </r>
    <r>
      <rPr>
        <sz val="11"/>
        <color rgb="FF000000"/>
        <rFont val="Arial Narrow"/>
        <family val="2"/>
      </rPr>
      <t xml:space="preserve"> </t>
    </r>
  </si>
  <si>
    <t xml:space="preserve">Emergency Contact Telephone Number: </t>
  </si>
  <si>
    <r>
      <rPr>
        <b val="true"/>
        <sz val="10"/>
        <color rgb="FF000000"/>
        <rFont val="Arial Narrow"/>
        <family val="2"/>
      </rPr>
      <t xml:space="preserve">Certificate: </t>
    </r>
    <r>
      <rPr>
        <sz val="10"/>
        <color rgb="FF000000"/>
        <rFont val="Arial Narrow"/>
        <family val="2"/>
      </rPr>
      <t xml:space="preserve">I confirm that all the entrants named overleaf are Members of the Scout Association as defined in POR and of the above Group/Unit, District and County/Area, that I am satisfied as to the physical and mental capability of each entrant to undertake the activity safely (see competition Rule 2) and that written parental consent has been or will be obtained for each entrant aged less than 18 years. </t>
    </r>
  </si>
  <si>
    <t xml:space="preserve">If there are entrants to any of the “Own Airgun” Classes, I also confirm that the home DC’s written permission has been obtained or is hereby given as required by POR Rule 9.37g.</t>
  </si>
  <si>
    <t xml:space="preserve">Signed:</t>
  </si>
  <si>
    <t xml:space="preserve">Date:</t>
  </si>
  <si>
    <t xml:space="preserve">Appointment: GSL / DC / ADC / DESC / other (specify):</t>
  </si>
  <si>
    <t xml:space="preserve">Name:</t>
  </si>
  <si>
    <t xml:space="preserve">Telephone No.</t>
  </si>
  <si>
    <t xml:space="preserve">Are you enclosing any supplementary sheets or certificates, if so, how many sheets?</t>
  </si>
  <si>
    <t xml:space="preserve">* List the name and Scout Association membership number of</t>
  </si>
  <si>
    <t xml:space="preserve">  each non-shooting adult below.  This information
  is to enable a CRB records check and to provide the</t>
  </si>
  <si>
    <r>
      <rPr>
        <sz val="10"/>
        <color rgb="FF000000"/>
        <rFont val="Arial Narrow"/>
        <family val="2"/>
      </rPr>
      <t xml:space="preserve">Do you require your receipt sent immediately? </t>
    </r>
    <r>
      <rPr>
        <b val="true"/>
        <sz val="10"/>
        <color rgb="FF000000"/>
        <rFont val="Arial Narrow"/>
        <family val="2"/>
      </rPr>
      <t xml:space="preserve">(requires s.a.e.)</t>
    </r>
  </si>
  <si>
    <t xml:space="preserve">Yes / No</t>
  </si>
  <si>
    <t xml:space="preserve"> information for a roll call in the event of emergency.</t>
  </si>
  <si>
    <t xml:space="preserve">Number</t>
  </si>
  <si>
    <t xml:space="preserve">Name</t>
  </si>
  <si>
    <t xml:space="preserve">Scout Member Number</t>
  </si>
  <si>
    <t xml:space="preserve">RO? (Yes/No)</t>
  </si>
  <si>
    <t xml:space="preserve">Yes</t>
  </si>
  <si>
    <t xml:space="preserve">No</t>
  </si>
  <si>
    <t xml:space="preserve">Cheque payable to “Hampshire Scouts (Rifle Club)”.   Total:</t>
  </si>
  <si>
    <t xml:space="preserve">Our estimated time of arrival at Bisley will be: </t>
  </si>
  <si>
    <t xml:space="preserve">(time)                                                on:</t>
  </si>
  <si>
    <t xml:space="preserve"> (day)</t>
  </si>
  <si>
    <r>
      <rPr>
        <i val="true"/>
        <sz val="10"/>
        <color rgb="FF000000"/>
        <rFont val="Arial Narrow"/>
        <family val="2"/>
      </rPr>
      <t xml:space="preserve">Hampshire Scout Rifle Club is an Activity Club of Hampshire Scout County (Charity No 1015788), Home Office Approved Rifle Club No. </t>
    </r>
    <r>
      <rPr>
        <sz val="9"/>
        <color rgb="FF000000"/>
        <rFont val="Arial"/>
        <family val="2"/>
      </rPr>
      <t xml:space="preserve">CFP11 1/7/4/1/2/1/2/3/209 </t>
    </r>
    <r>
      <rPr>
        <i val="true"/>
        <sz val="10"/>
        <color rgb="FF000000"/>
        <rFont val="Arial Narrow"/>
        <family val="2"/>
      </rPr>
      <t xml:space="preserve">and NSRA Affiliated Club No. 5962</t>
    </r>
  </si>
  <si>
    <t xml:space="preserve">TeamNo</t>
  </si>
  <si>
    <t xml:space="preserve">Team Type</t>
  </si>
  <si>
    <t xml:space="preserve">Group/ESU</t>
  </si>
  <si>
    <t xml:space="preserve">County</t>
  </si>
  <si>
    <t xml:space="preserve">ScarfColours</t>
  </si>
  <si>
    <t xml:space="preserve">Team Contact Name</t>
  </si>
  <si>
    <t xml:space="preserve">TeamContactAddress</t>
  </si>
  <si>
    <t xml:space="preserve">Postcode</t>
  </si>
  <si>
    <t xml:space="preserve">TeamContactPhone</t>
  </si>
  <si>
    <t xml:space="preserve">Team Contact-Email</t>
  </si>
  <si>
    <t xml:space="preserve">Emergency Contact</t>
  </si>
  <si>
    <t xml:space="preserve">EmContact Address</t>
  </si>
  <si>
    <t xml:space="preserve">EmContactPhone</t>
  </si>
  <si>
    <t xml:space="preserve">Approver-Name</t>
  </si>
  <si>
    <t xml:space="preserve">Approver-Phone</t>
  </si>
  <si>
    <t xml:space="preserve">Approver-Appt</t>
  </si>
  <si>
    <t xml:space="preserve">ETA(Time)</t>
  </si>
  <si>
    <t xml:space="preserve">ETA(Day)</t>
  </si>
  <si>
    <t xml:space="preserve">GroupID</t>
  </si>
  <si>
    <t xml:space="preserve">CompNo:</t>
  </si>
  <si>
    <t xml:space="preserve">FirstName</t>
  </si>
  <si>
    <t xml:space="preserve">TSA Member No.</t>
  </si>
  <si>
    <t xml:space="preserve">Competed last year</t>
  </si>
  <si>
    <t xml:space="preserve">ConTeam</t>
  </si>
  <si>
    <t xml:space="preserve">R (Range Oifficer)</t>
  </si>
  <si>
    <t xml:space="preserve">X (no knock)</t>
  </si>
  <si>
    <t xml:space="preserve">N (extra classes only)</t>
  </si>
  <si>
    <t xml:space="preserve">Date of Birth</t>
  </si>
  <si>
    <t xml:space="preserve">Age as at Saturday of Comp</t>
  </si>
  <si>
    <t xml:space="preserve">J/S?</t>
  </si>
  <si>
    <t xml:space="preserve">MAIN</t>
  </si>
  <si>
    <t xml:space="preserve">6yd Rifle Recoiling</t>
  </si>
  <si>
    <t xml:space="preserve">Share 6yd Rifle?</t>
  </si>
  <si>
    <t xml:space="preserve">Own Pistol</t>
  </si>
  <si>
    <t xml:space="preserve">Share Own Pistol?</t>
  </si>
  <si>
    <t xml:space="preserve">Share Vintage Rifle?</t>
  </si>
  <si>
    <t xml:space="preserve">10Metre (OPEN)</t>
  </si>
  <si>
    <t xml:space="preserve">Share 10m Rifle?</t>
  </si>
  <si>
    <t xml:space="preserve">10Metre (SPORTER)</t>
  </si>
  <si>
    <t xml:space="preserve">Share Sporter Rifle?</t>
  </si>
  <si>
    <t xml:space="preserve">3-Position </t>
  </si>
  <si>
    <t xml:space="preserve">Share Rifle for 3P?</t>
  </si>
  <si>
    <t xml:space="preserve">3P Team</t>
  </si>
  <si>
    <t xml:space="preserve">Summer Biathlon</t>
  </si>
  <si>
    <t xml:space="preserve">Full A</t>
  </si>
  <si>
    <t xml:space="preserve">Full B</t>
  </si>
  <si>
    <t xml:space="preserve">Small A</t>
  </si>
  <si>
    <t xml:space="preserve">Small B</t>
  </si>
  <si>
    <t xml:space="preserve">Small X</t>
  </si>
  <si>
    <t xml:space="preserve">Remarks</t>
  </si>
  <si>
    <t xml:space="preserve">Camp Only - May be ROs</t>
  </si>
  <si>
    <t xml:space="preserve">TeamName</t>
  </si>
  <si>
    <t xml:space="preserve">Fname</t>
  </si>
  <si>
    <t xml:space="preserve">TSA_Num</t>
  </si>
  <si>
    <t xml:space="preserve">Errors and Warnings relating to specified entrants:</t>
  </si>
  <si>
    <t xml:space="preserve">Other Errors describing breaches of Rules:</t>
  </si>
  <si>
    <t xml:space="preserve">Other Warnings (not involving rule breaches of Rules):</t>
  </si>
</sst>
</file>

<file path=xl/styles.xml><?xml version="1.0" encoding="utf-8"?>
<styleSheet xmlns="http://schemas.openxmlformats.org/spreadsheetml/2006/main">
  <numFmts count="12">
    <numFmt numFmtId="164" formatCode="General"/>
    <numFmt numFmtId="165" formatCode="0"/>
    <numFmt numFmtId="166" formatCode="0.000"/>
    <numFmt numFmtId="167" formatCode="dd/mm/yyyy;@"/>
    <numFmt numFmtId="168" formatCode="[$-409]m/d/yyyy"/>
    <numFmt numFmtId="169" formatCode="General"/>
    <numFmt numFmtId="170" formatCode="\£#,##0.00;[RED]&quot;-£&quot;#,##0.00"/>
    <numFmt numFmtId="171" formatCode="0.0"/>
    <numFmt numFmtId="172" formatCode="\£#,##0.00"/>
    <numFmt numFmtId="173" formatCode="\£#,##0;[RED]&quot;-£&quot;#,##0"/>
    <numFmt numFmtId="174" formatCode="0;\-0;;@"/>
    <numFmt numFmtId="175" formatCode="dd/mm/yy;@"/>
  </numFmts>
  <fonts count="53">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2"/>
      <name val="Arial"/>
      <family val="2"/>
    </font>
    <font>
      <b val="true"/>
      <sz val="12"/>
      <name val="Arial"/>
      <family val="2"/>
    </font>
    <font>
      <sz val="12"/>
      <color rgb="FF000000"/>
      <name val="Arial"/>
      <family val="2"/>
    </font>
    <font>
      <b val="true"/>
      <sz val="14"/>
      <color rgb="FFFF0000"/>
      <name val="Arial"/>
      <family val="2"/>
    </font>
    <font>
      <u val="single"/>
      <sz val="12"/>
      <color rgb="FF0000FF"/>
      <name val="Arial"/>
      <family val="2"/>
    </font>
    <font>
      <u val="single"/>
      <sz val="10"/>
      <color rgb="FF0000FF"/>
      <name val="Arial"/>
      <family val="2"/>
    </font>
    <font>
      <sz val="10"/>
      <color rgb="FFFFFFFF"/>
      <name val="Arial"/>
      <family val="2"/>
    </font>
    <font>
      <b val="true"/>
      <sz val="18"/>
      <name val="Arial"/>
      <family val="2"/>
    </font>
    <font>
      <b val="true"/>
      <u val="single"/>
      <sz val="12"/>
      <color rgb="FF000000"/>
      <name val="Arial Narrow"/>
      <family val="2"/>
    </font>
    <font>
      <b val="true"/>
      <sz val="6"/>
      <color rgb="FF000000"/>
      <name val="Arial"/>
      <family val="2"/>
    </font>
    <font>
      <b val="true"/>
      <sz val="10"/>
      <color rgb="FF000000"/>
      <name val="Arial"/>
      <family val="2"/>
    </font>
    <font>
      <sz val="12"/>
      <color rgb="FF000000"/>
      <name val="Times New Roman"/>
      <family val="1"/>
    </font>
    <font>
      <b val="true"/>
      <u val="single"/>
      <sz val="12"/>
      <color rgb="FF000000"/>
      <name val="Arial"/>
      <family val="2"/>
    </font>
    <font>
      <b val="true"/>
      <sz val="12"/>
      <color rgb="FF000000"/>
      <name val="Times New Roman"/>
      <family val="1"/>
    </font>
    <font>
      <b val="true"/>
      <sz val="11"/>
      <color rgb="FF000000"/>
      <name val="Arial"/>
      <family val="2"/>
    </font>
    <font>
      <b val="true"/>
      <sz val="10"/>
      <color rgb="FF000000"/>
      <name val="Arial Narrow"/>
      <family val="2"/>
    </font>
    <font>
      <b val="true"/>
      <sz val="10"/>
      <name val="Arial"/>
      <family val="2"/>
    </font>
    <font>
      <b val="true"/>
      <sz val="10"/>
      <color rgb="FFFF0000"/>
      <name val="Arial"/>
      <family val="2"/>
    </font>
    <font>
      <b val="true"/>
      <sz val="11"/>
      <color rgb="FF000000"/>
      <name val="Arial Narrow"/>
      <family val="2"/>
    </font>
    <font>
      <sz val="10"/>
      <color rgb="FF000000"/>
      <name val="Arial"/>
      <family val="2"/>
    </font>
    <font>
      <sz val="9"/>
      <color rgb="FF000000"/>
      <name val="Arial Narrow"/>
      <family val="2"/>
    </font>
    <font>
      <sz val="9"/>
      <color rgb="FFFF0000"/>
      <name val="Arial Narrow"/>
      <family val="2"/>
    </font>
    <font>
      <sz val="10"/>
      <color rgb="FF000000"/>
      <name val="Arial Narrow"/>
      <family val="2"/>
    </font>
    <font>
      <b val="true"/>
      <sz val="9"/>
      <color rgb="FF000000"/>
      <name val="Times New Roman"/>
      <family val="1"/>
    </font>
    <font>
      <sz val="8"/>
      <color rgb="FF000000"/>
      <name val="Arial Narrow"/>
      <family val="2"/>
    </font>
    <font>
      <sz val="8"/>
      <color rgb="FFFFFF99"/>
      <name val="Arial Narrow"/>
      <family val="2"/>
    </font>
    <font>
      <sz val="10"/>
      <color rgb="FF99CC00"/>
      <name val="Arial"/>
      <family val="2"/>
    </font>
    <font>
      <b val="true"/>
      <sz val="10"/>
      <color rgb="FFFFFFFF"/>
      <name val="Arial"/>
      <family val="2"/>
    </font>
    <font>
      <i val="true"/>
      <sz val="10"/>
      <color rgb="FF000080"/>
      <name val="Arial"/>
      <family val="2"/>
    </font>
    <font>
      <sz val="8"/>
      <name val="Arial Narrow"/>
      <family val="2"/>
    </font>
    <font>
      <sz val="11"/>
      <name val="Arial"/>
      <family val="2"/>
    </font>
    <font>
      <sz val="8"/>
      <color rgb="FFFFCC00"/>
      <name val="Arial Narrow"/>
      <family val="2"/>
    </font>
    <font>
      <i val="true"/>
      <sz val="10"/>
      <color rgb="FF000000"/>
      <name val="Times New Roman"/>
      <family val="1"/>
    </font>
    <font>
      <sz val="10"/>
      <color rgb="FF000000"/>
      <name val="Times New Roman"/>
      <family val="1"/>
    </font>
    <font>
      <b val="true"/>
      <sz val="12"/>
      <color rgb="FF000000"/>
      <name val="Arial Narrow"/>
      <family val="2"/>
    </font>
    <font>
      <b val="true"/>
      <sz val="10"/>
      <color rgb="FFFF0000"/>
      <name val="Arial Black"/>
      <family val="2"/>
    </font>
    <font>
      <sz val="11"/>
      <color rgb="FF000000"/>
      <name val="Arial Narrow"/>
      <family val="2"/>
    </font>
    <font>
      <i val="true"/>
      <sz val="10"/>
      <color rgb="FF000000"/>
      <name val="Arial Narrow"/>
      <family val="2"/>
    </font>
    <font>
      <sz val="22"/>
      <color rgb="FF000000"/>
      <name val="Arial"/>
      <family val="2"/>
    </font>
    <font>
      <b val="true"/>
      <sz val="22"/>
      <color rgb="FF000000"/>
      <name val="Arial"/>
      <family val="2"/>
    </font>
    <font>
      <sz val="10"/>
      <name val="Arial Narrow"/>
      <family val="2"/>
    </font>
    <font>
      <b val="true"/>
      <sz val="9"/>
      <color rgb="FF000000"/>
      <name val="Arial"/>
      <family val="2"/>
    </font>
    <font>
      <b val="true"/>
      <sz val="9"/>
      <color rgb="FF000000"/>
      <name val="Arial Narrow"/>
      <family val="2"/>
    </font>
    <font>
      <sz val="9"/>
      <color rgb="FF000000"/>
      <name val="Arial"/>
      <family val="2"/>
    </font>
    <font>
      <sz val="9"/>
      <name val="Arial Narrow"/>
      <family val="2"/>
    </font>
    <font>
      <b val="true"/>
      <sz val="8"/>
      <name val="Times New Roman"/>
      <family val="1"/>
    </font>
    <font>
      <sz val="8"/>
      <name val="Times New Roman"/>
      <family val="1"/>
    </font>
  </fonts>
  <fills count="14">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FF8080"/>
        <bgColor rgb="FFFF99CC"/>
      </patternFill>
    </fill>
    <fill>
      <patternFill patternType="solid">
        <fgColor rgb="FFFF99CC"/>
        <bgColor rgb="FFFF8080"/>
      </patternFill>
    </fill>
    <fill>
      <patternFill patternType="solid">
        <fgColor rgb="FF99CCFF"/>
        <bgColor rgb="FFCCCCFF"/>
      </patternFill>
    </fill>
    <fill>
      <patternFill patternType="solid">
        <fgColor rgb="FF00FF00"/>
        <bgColor rgb="FF33CCCC"/>
      </patternFill>
    </fill>
    <fill>
      <patternFill patternType="solid">
        <fgColor rgb="FFFFCC99"/>
        <bgColor rgb="FFC0C0C0"/>
      </patternFill>
    </fill>
    <fill>
      <patternFill patternType="solid">
        <fgColor rgb="FFFFCC00"/>
        <bgColor rgb="FFFFFF00"/>
      </patternFill>
    </fill>
    <fill>
      <patternFill patternType="solid">
        <fgColor rgb="FF969696"/>
        <bgColor rgb="FF808080"/>
      </patternFill>
    </fill>
    <fill>
      <patternFill patternType="solid">
        <fgColor rgb="FFC0C0C0"/>
        <bgColor rgb="FFCCCCFF"/>
      </patternFill>
    </fill>
  </fills>
  <borders count="7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dotted"/>
      <top style="medium"/>
      <bottom/>
      <diagonal/>
    </border>
    <border diagonalUp="false" diagonalDown="false">
      <left style="medium"/>
      <right style="medium"/>
      <top style="medium"/>
      <bottom/>
      <diagonal/>
    </border>
    <border diagonalUp="false" diagonalDown="false">
      <left style="medium"/>
      <right style="dotted"/>
      <top/>
      <bottom/>
      <diagonal/>
    </border>
    <border diagonalUp="false" diagonalDown="false">
      <left style="dotted"/>
      <right style="dotted"/>
      <top/>
      <bottom/>
      <diagonal/>
    </border>
    <border diagonalUp="false" diagonalDown="false">
      <left/>
      <right style="dotted"/>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dotted"/>
      <top/>
      <bottom style="dotted"/>
      <diagonal/>
    </border>
    <border diagonalUp="false" diagonalDown="false">
      <left style="dotted"/>
      <right style="dotted"/>
      <top/>
      <bottom style="dotted"/>
      <diagonal/>
    </border>
    <border diagonalUp="false" diagonalDown="false">
      <left style="dotted"/>
      <right style="medium"/>
      <top/>
      <bottom style="dotted"/>
      <diagonal/>
    </border>
    <border diagonalUp="false" diagonalDown="false">
      <left style="medium"/>
      <right/>
      <top/>
      <bottom style="dotted"/>
      <diagonal/>
    </border>
    <border diagonalUp="false" diagonalDown="false">
      <left style="dotted"/>
      <right style="thick"/>
      <top/>
      <bottom style="medium"/>
      <diagonal/>
    </border>
    <border diagonalUp="false" diagonalDown="false">
      <left style="medium"/>
      <right style="medium"/>
      <top style="dotted"/>
      <bottom style="medium"/>
      <diagonal/>
    </border>
    <border diagonalUp="false" diagonalDown="false">
      <left/>
      <right/>
      <top/>
      <bottom style="double"/>
      <diagonal/>
    </border>
    <border diagonalUp="false" diagonalDown="false">
      <left style="dotted"/>
      <right style="dotted"/>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dotted"/>
      <right/>
      <top/>
      <bottom/>
      <diagonal/>
    </border>
    <border diagonalUp="false" diagonalDown="false">
      <left/>
      <right style="medium"/>
      <top style="thin"/>
      <bottom style="thin"/>
      <diagonal/>
    </border>
    <border diagonalUp="false" diagonalDown="false">
      <left/>
      <right style="medium"/>
      <top style="medium"/>
      <bottom style="thin"/>
      <diagonal/>
    </border>
    <border diagonalUp="false" diagonalDown="false">
      <left style="medium"/>
      <right style="medium"/>
      <top style="dotted"/>
      <bottom/>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thin"/>
      <bottom style="thin"/>
      <diagonal/>
    </border>
    <border diagonalUp="false" diagonalDown="false">
      <left/>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6" fontId="0" fillId="3" borderId="1" xfId="0" applyFont="tru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true" applyProtection="false">
      <alignment horizontal="center" vertical="bottom" textRotation="0" wrapText="false" indent="0" shrinkToFit="false"/>
      <protection locked="true" hidden="false"/>
    </xf>
    <xf numFmtId="165" fontId="4" fillId="3" borderId="3"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6" fontId="0" fillId="3" borderId="6" xfId="0" applyFont="true" applyBorder="true" applyAlignment="false" applyProtection="false">
      <alignment horizontal="general" vertical="bottom" textRotation="0" wrapText="false" indent="0" shrinkToFit="false"/>
      <protection locked="true" hidden="false"/>
    </xf>
    <xf numFmtId="167" fontId="16" fillId="5" borderId="7"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left" vertical="top" textRotation="0" wrapText="true" indent="1"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5" fontId="0" fillId="7" borderId="0" xfId="0" applyFont="fals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right" vertical="top"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right" vertical="top" textRotation="0" wrapText="true" indent="0" shrinkToFit="false"/>
      <protection locked="true" hidden="false"/>
    </xf>
    <xf numFmtId="164" fontId="4" fillId="2" borderId="10" xfId="0" applyFont="true" applyBorder="true" applyAlignment="true" applyProtection="true">
      <alignment horizontal="general" vertical="top" textRotation="0" wrapText="true" indent="0" shrinkToFit="false"/>
      <protection locked="true" hidden="false"/>
    </xf>
    <xf numFmtId="164" fontId="22" fillId="0" borderId="10" xfId="0" applyFont="true" applyBorder="true" applyAlignment="true" applyProtection="false">
      <alignment horizontal="right" vertical="top" textRotation="0" wrapText="tru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9" fontId="23" fillId="0" borderId="5"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7" fontId="25" fillId="6" borderId="0" xfId="0" applyFont="true" applyBorder="true" applyAlignment="true" applyProtection="false">
      <alignment horizontal="center" vertical="bottom" textRotation="0" wrapText="true" indent="0" shrinkToFit="false"/>
      <protection locked="true" hidden="false"/>
    </xf>
    <xf numFmtId="167" fontId="25" fillId="7" borderId="0" xfId="0" applyFont="true" applyBorder="true" applyAlignment="true" applyProtection="false">
      <alignment horizontal="center" vertical="bottom" textRotation="0" wrapText="true" indent="0" shrinkToFit="false"/>
      <protection locked="true" hidden="false"/>
    </xf>
    <xf numFmtId="164" fontId="20" fillId="0" borderId="14" xfId="0" applyFont="true" applyBorder="true" applyAlignment="true" applyProtection="false">
      <alignment horizontal="center" vertical="top" textRotation="0" wrapText="true" indent="0" shrinkToFit="false"/>
      <protection locked="true" hidden="false"/>
    </xf>
    <xf numFmtId="164" fontId="26" fillId="0" borderId="15" xfId="0" applyFont="true" applyBorder="true" applyAlignment="true" applyProtection="false">
      <alignment horizontal="general" vertical="bottom" textRotation="90" wrapText="true" indent="0" shrinkToFit="false"/>
      <protection locked="true" hidden="false"/>
    </xf>
    <xf numFmtId="164" fontId="27" fillId="0" borderId="15" xfId="0" applyFont="true" applyBorder="true" applyAlignment="true" applyProtection="false">
      <alignment horizontal="general" vertical="bottom" textRotation="90" wrapText="true" indent="0" shrinkToFit="false"/>
      <protection locked="true" hidden="false"/>
    </xf>
    <xf numFmtId="164" fontId="0" fillId="0" borderId="16" xfId="0" applyFont="false" applyBorder="true" applyAlignment="true" applyProtection="false">
      <alignment horizontal="general" vertical="bottom" textRotation="90" wrapText="true" indent="0" shrinkToFit="false"/>
      <protection locked="true" hidden="false"/>
    </xf>
    <xf numFmtId="164" fontId="26" fillId="0" borderId="17" xfId="0" applyFont="true" applyBorder="true" applyAlignment="true" applyProtection="false">
      <alignment horizontal="general" vertical="bottom" textRotation="90" wrapText="true" indent="0" shrinkToFit="false"/>
      <protection locked="true" hidden="false"/>
    </xf>
    <xf numFmtId="164" fontId="20" fillId="0" borderId="18" xfId="0" applyFont="true" applyBorder="true" applyAlignment="true" applyProtection="false">
      <alignment horizontal="center" vertical="bottom" textRotation="0" wrapText="true" indent="0" shrinkToFit="false"/>
      <protection locked="true" hidden="false"/>
    </xf>
    <xf numFmtId="164" fontId="26" fillId="0" borderId="4" xfId="0" applyFont="true" applyBorder="true" applyAlignment="true" applyProtection="false">
      <alignment horizontal="center" vertical="bottom" textRotation="0" wrapText="true" indent="0" shrinkToFit="false"/>
      <protection locked="true" hidden="false"/>
    </xf>
    <xf numFmtId="164" fontId="26" fillId="0" borderId="16" xfId="0" applyFont="true" applyBorder="true" applyAlignment="true" applyProtection="false">
      <alignment horizontal="general" vertical="bottom" textRotation="9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center" vertical="top"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26" fillId="0" borderId="17" xfId="0" applyFont="true" applyBorder="true" applyAlignment="true" applyProtection="false">
      <alignment horizontal="center" vertical="bottom" textRotation="0" wrapText="true" indent="0" shrinkToFit="false"/>
      <protection locked="true" hidden="false"/>
    </xf>
    <xf numFmtId="164" fontId="26" fillId="0" borderId="18" xfId="0" applyFont="true" applyBorder="true" applyAlignment="true" applyProtection="false">
      <alignment horizontal="general" vertical="bottom" textRotation="90" wrapText="true" indent="0" shrinkToFit="false"/>
      <protection locked="true" hidden="false"/>
    </xf>
    <xf numFmtId="164" fontId="0" fillId="7"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64" fontId="26" fillId="0" borderId="19" xfId="0" applyFont="true" applyBorder="true" applyAlignment="true" applyProtection="false">
      <alignment horizontal="center"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6" fillId="0" borderId="21" xfId="0" applyFont="true" applyBorder="true" applyAlignment="true" applyProtection="false">
      <alignment horizontal="center" vertical="bottom" textRotation="0" wrapText="true" indent="0" shrinkToFit="false"/>
      <protection locked="true" hidden="false"/>
    </xf>
    <xf numFmtId="164" fontId="26" fillId="0" borderId="2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center" vertical="bottom" textRotation="0" wrapText="true" indent="0" shrinkToFit="false"/>
      <protection locked="true" hidden="false"/>
    </xf>
    <xf numFmtId="164" fontId="30" fillId="0" borderId="14" xfId="0" applyFont="true" applyBorder="true" applyAlignment="true" applyProtection="false">
      <alignment horizontal="center" vertical="bottom" textRotation="0" wrapText="true" indent="0" shrinkToFit="false"/>
      <protection locked="true" hidden="false"/>
    </xf>
    <xf numFmtId="164" fontId="30" fillId="0" borderId="16" xfId="0" applyFont="true" applyBorder="true" applyAlignment="true" applyProtection="false">
      <alignment horizontal="center" vertical="bottom" textRotation="0" wrapText="true" indent="0" shrinkToFit="false"/>
      <protection locked="true" hidden="false"/>
    </xf>
    <xf numFmtId="164" fontId="30" fillId="0" borderId="23" xfId="0" applyFont="true" applyBorder="true" applyAlignment="true" applyProtection="false">
      <alignment horizontal="center" vertical="bottom" textRotation="0" wrapText="true" indent="0" shrinkToFit="false"/>
      <protection locked="true" hidden="false"/>
    </xf>
    <xf numFmtId="164" fontId="30" fillId="0" borderId="5" xfId="0" applyFont="true" applyBorder="true" applyAlignment="true" applyProtection="false">
      <alignment horizontal="center" vertical="bottom" textRotation="0" wrapText="true" indent="0" shrinkToFit="false"/>
      <protection locked="true" hidden="false"/>
    </xf>
    <xf numFmtId="170" fontId="30" fillId="0" borderId="5" xfId="0" applyFont="true" applyBorder="true" applyAlignment="true" applyProtection="false">
      <alignment horizontal="center" vertical="bottom" textRotation="0" wrapText="true" indent="0" shrinkToFit="false"/>
      <protection locked="true" hidden="false"/>
    </xf>
    <xf numFmtId="170" fontId="30" fillId="0" borderId="24" xfId="0" applyFont="true" applyBorder="true" applyAlignment="true" applyProtection="false">
      <alignment horizontal="center" vertical="bottom" textRotation="0" wrapText="true" indent="0" shrinkToFit="false"/>
      <protection locked="true" hidden="false"/>
    </xf>
    <xf numFmtId="164" fontId="28" fillId="0" borderId="25" xfId="0" applyFont="true" applyBorder="true" applyAlignment="true" applyProtection="false">
      <alignment horizontal="center" vertical="bottom" textRotation="0" wrapText="tru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28" fillId="8" borderId="26" xfId="0" applyFont="true" applyBorder="true" applyAlignment="true" applyProtection="false">
      <alignment horizontal="center" vertical="bottom" textRotation="0" wrapText="true" indent="0" shrinkToFit="false"/>
      <protection locked="true" hidden="false"/>
    </xf>
    <xf numFmtId="164" fontId="28" fillId="0" borderId="25"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30" fillId="2" borderId="27" xfId="0" applyFont="true" applyBorder="true" applyAlignment="true" applyProtection="false">
      <alignment horizontal="general" vertical="bottom" textRotation="0" wrapText="true" indent="0" shrinkToFit="false"/>
      <protection locked="true" hidden="false"/>
    </xf>
    <xf numFmtId="164" fontId="30" fillId="2" borderId="28" xfId="0" applyFont="true" applyBorder="true" applyAlignment="true" applyProtection="false">
      <alignment horizontal="general" vertical="bottom" textRotation="0" wrapText="true" indent="0" shrinkToFit="false"/>
      <protection locked="true" hidden="false"/>
    </xf>
    <xf numFmtId="167" fontId="30" fillId="2" borderId="28" xfId="0" applyFont="true" applyBorder="true" applyAlignment="true" applyProtection="false">
      <alignment horizontal="general" vertical="bottom" textRotation="0" wrapText="true" indent="0" shrinkToFit="false"/>
      <protection locked="true" hidden="false"/>
    </xf>
    <xf numFmtId="164" fontId="30" fillId="2" borderId="29" xfId="0" applyFont="true" applyBorder="true" applyAlignment="true" applyProtection="false">
      <alignment horizontal="center" vertical="bottom" textRotation="0" wrapText="true" indent="0" shrinkToFit="false"/>
      <protection locked="true" hidden="false"/>
    </xf>
    <xf numFmtId="165" fontId="30" fillId="2" borderId="28" xfId="0" applyFont="true" applyBorder="true" applyAlignment="true" applyProtection="false">
      <alignment horizontal="center" vertical="bottom" textRotation="0" wrapText="true" indent="0" shrinkToFit="false"/>
      <protection locked="true" hidden="false"/>
    </xf>
    <xf numFmtId="164" fontId="30" fillId="2" borderId="30" xfId="0" applyFont="true" applyBorder="true" applyAlignment="true" applyProtection="false">
      <alignment horizontal="center" vertical="bottom" textRotation="0" wrapText="true" indent="0" shrinkToFit="false"/>
      <protection locked="true" hidden="false"/>
    </xf>
    <xf numFmtId="164" fontId="30" fillId="2" borderId="28" xfId="0" applyFont="true" applyBorder="true" applyAlignment="true" applyProtection="false">
      <alignment horizontal="center" vertical="bottom" textRotation="0" wrapText="true" indent="0" shrinkToFit="false"/>
      <protection locked="true" hidden="false"/>
    </xf>
    <xf numFmtId="164" fontId="30" fillId="2" borderId="31" xfId="0" applyFont="true" applyBorder="true" applyAlignment="true" applyProtection="false">
      <alignment horizontal="center" vertical="bottom" textRotation="0" wrapText="true" indent="0" shrinkToFit="false"/>
      <protection locked="true" hidden="false"/>
    </xf>
    <xf numFmtId="164" fontId="30" fillId="2" borderId="32" xfId="0" applyFont="true" applyBorder="true" applyAlignment="true" applyProtection="false">
      <alignment horizontal="center" vertical="bottom" textRotation="0" wrapText="true" indent="0" shrinkToFit="false"/>
      <protection locked="true" hidden="false"/>
    </xf>
    <xf numFmtId="164" fontId="30" fillId="2" borderId="33" xfId="0" applyFont="true" applyBorder="true" applyAlignment="true" applyProtection="false">
      <alignment horizontal="center" vertical="bottom" textRotation="0" wrapText="true" indent="0" shrinkToFit="false"/>
      <protection locked="true" hidden="false"/>
    </xf>
    <xf numFmtId="164" fontId="30" fillId="2" borderId="34" xfId="0" applyFont="true" applyBorder="true" applyAlignment="true" applyProtection="false">
      <alignment horizontal="center"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4" fontId="30" fillId="2" borderId="35" xfId="0" applyFont="true" applyBorder="true" applyAlignment="true" applyProtection="false">
      <alignment horizontal="general" vertical="bottom" textRotation="0" wrapText="true" indent="0" shrinkToFit="false"/>
      <protection locked="true" hidden="false"/>
    </xf>
    <xf numFmtId="164" fontId="30" fillId="2" borderId="36" xfId="0" applyFont="true" applyBorder="true" applyAlignment="true" applyProtection="false">
      <alignment horizontal="general" vertical="bottom" textRotation="0" wrapText="true" indent="0" shrinkToFit="false"/>
      <protection locked="true" hidden="false"/>
    </xf>
    <xf numFmtId="167" fontId="30" fillId="2" borderId="36" xfId="0" applyFont="true" applyBorder="true" applyAlignment="true" applyProtection="false">
      <alignment horizontal="general" vertical="bottom" textRotation="0" wrapText="true" indent="0" shrinkToFit="false"/>
      <protection locked="true" hidden="false"/>
    </xf>
    <xf numFmtId="164" fontId="30" fillId="2" borderId="37" xfId="0" applyFont="true" applyBorder="true" applyAlignment="true" applyProtection="false">
      <alignment horizontal="center" vertical="bottom" textRotation="0" wrapText="true" indent="0" shrinkToFit="false"/>
      <protection locked="true" hidden="false"/>
    </xf>
    <xf numFmtId="165" fontId="30" fillId="2" borderId="36" xfId="0" applyFont="true" applyBorder="true" applyAlignment="true" applyProtection="false">
      <alignment horizontal="center" vertical="bottom" textRotation="0" wrapText="true" indent="0" shrinkToFit="false"/>
      <protection locked="true" hidden="false"/>
    </xf>
    <xf numFmtId="164" fontId="30" fillId="2" borderId="38" xfId="0" applyFont="true" applyBorder="true" applyAlignment="true" applyProtection="false">
      <alignment horizontal="center" vertical="bottom" textRotation="0" wrapText="true" indent="0" shrinkToFit="false"/>
      <protection locked="true" hidden="false"/>
    </xf>
    <xf numFmtId="164" fontId="30" fillId="2" borderId="36" xfId="0" applyFont="true" applyBorder="true" applyAlignment="true" applyProtection="false">
      <alignment horizontal="center" vertical="bottom" textRotation="0" wrapText="true" indent="0" shrinkToFit="false"/>
      <protection locked="true" hidden="false"/>
    </xf>
    <xf numFmtId="164" fontId="30" fillId="2" borderId="39" xfId="0" applyFont="true" applyBorder="true" applyAlignment="true" applyProtection="false">
      <alignment horizontal="center" vertical="bottom" textRotation="0" wrapText="tru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30" fillId="2" borderId="40" xfId="0" applyFont="true" applyBorder="true" applyAlignment="true" applyProtection="false">
      <alignment horizontal="general" vertical="bottom" textRotation="0" wrapText="true" indent="0" shrinkToFit="false"/>
      <protection locked="true" hidden="false"/>
    </xf>
    <xf numFmtId="164" fontId="30" fillId="2" borderId="41" xfId="0" applyFont="true" applyBorder="true" applyAlignment="true" applyProtection="false">
      <alignment horizontal="general" vertical="bottom" textRotation="0" wrapText="true" indent="0" shrinkToFit="false"/>
      <protection locked="true" hidden="false"/>
    </xf>
    <xf numFmtId="167" fontId="30" fillId="2" borderId="41" xfId="0" applyFont="true" applyBorder="true" applyAlignment="true" applyProtection="false">
      <alignment horizontal="general" vertical="bottom" textRotation="0" wrapText="true" indent="0" shrinkToFit="false"/>
      <protection locked="true" hidden="false"/>
    </xf>
    <xf numFmtId="164" fontId="30" fillId="2" borderId="42" xfId="0" applyFont="true" applyBorder="true" applyAlignment="true" applyProtection="false">
      <alignment horizontal="center" vertical="bottom" textRotation="0" wrapText="true" indent="0" shrinkToFit="false"/>
      <protection locked="true" hidden="false"/>
    </xf>
    <xf numFmtId="165" fontId="30" fillId="2" borderId="41" xfId="0" applyFont="true" applyBorder="true" applyAlignment="true" applyProtection="false">
      <alignment horizontal="center" vertical="bottom" textRotation="0" wrapText="true" indent="0" shrinkToFit="false"/>
      <protection locked="true" hidden="false"/>
    </xf>
    <xf numFmtId="164" fontId="30" fillId="2" borderId="43" xfId="0" applyFont="true" applyBorder="true" applyAlignment="true" applyProtection="false">
      <alignment horizontal="center" vertical="bottom" textRotation="0" wrapText="true" indent="0" shrinkToFit="false"/>
      <protection locked="true" hidden="false"/>
    </xf>
    <xf numFmtId="164" fontId="30" fillId="2" borderId="41" xfId="0" applyFont="true" applyBorder="true" applyAlignment="true" applyProtection="false">
      <alignment horizontal="center" vertical="bottom" textRotation="0" wrapText="true" indent="0" shrinkToFit="false"/>
      <protection locked="true" hidden="false"/>
    </xf>
    <xf numFmtId="164" fontId="30" fillId="2" borderId="44" xfId="0" applyFont="true" applyBorder="true" applyAlignment="true" applyProtection="false">
      <alignment horizontal="center" vertical="bottom" textRotation="0" wrapText="true" indent="0" shrinkToFit="false"/>
      <protection locked="true" hidden="false"/>
    </xf>
    <xf numFmtId="164" fontId="30" fillId="0" borderId="4"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5" fontId="30" fillId="0" borderId="0" xfId="0" applyFont="true" applyBorder="true" applyAlignment="true" applyProtection="false">
      <alignment horizontal="center" vertical="bottom" textRotation="0" wrapText="true" indent="0" shrinkToFit="false"/>
      <protection locked="true" hidden="false"/>
    </xf>
    <xf numFmtId="169" fontId="31"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8" borderId="0" xfId="0" applyFont="false" applyBorder="false" applyAlignment="true" applyProtection="false">
      <alignment horizontal="center" vertical="bottom" textRotation="0" wrapText="false" indent="0" shrinkToFit="false"/>
      <protection locked="true" hidden="false"/>
    </xf>
    <xf numFmtId="169" fontId="32"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5" fontId="23" fillId="0" borderId="5" xfId="0" applyFont="true" applyBorder="true" applyAlignment="true" applyProtection="false">
      <alignment horizontal="left" vertical="bottom" textRotation="0" wrapText="false" indent="0" shrinkToFit="false"/>
      <protection locked="true" hidden="false"/>
    </xf>
    <xf numFmtId="165" fontId="22" fillId="9" borderId="0" xfId="0" applyFont="true" applyBorder="false" applyAlignment="false" applyProtection="false">
      <alignment horizontal="general" vertical="bottom" textRotation="0" wrapText="false" indent="0" shrinkToFit="false"/>
      <protection locked="true" hidden="false"/>
    </xf>
    <xf numFmtId="165" fontId="23" fillId="8"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0" fillId="8" borderId="46"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9" fontId="34" fillId="4" borderId="10" xfId="0" applyFont="tru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3" borderId="1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22" fillId="3" borderId="47"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9" fontId="0" fillId="3" borderId="47"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8" borderId="0" xfId="0" applyFont="true" applyBorder="true" applyAlignment="true" applyProtection="false">
      <alignment horizontal="center" vertical="bottom" textRotation="0" wrapText="true" indent="0" shrinkToFit="false"/>
      <protection locked="true" hidden="false"/>
    </xf>
    <xf numFmtId="164" fontId="35" fillId="7" borderId="0" xfId="0" applyFont="true" applyBorder="true" applyAlignment="true" applyProtection="false">
      <alignment horizontal="center" vertical="bottom" textRotation="0" wrapText="true" indent="0" shrinkToFit="false"/>
      <protection locked="true" hidden="false"/>
    </xf>
    <xf numFmtId="164" fontId="35" fillId="10" borderId="0" xfId="0" applyFont="true" applyBorder="true" applyAlignment="true" applyProtection="false">
      <alignment horizontal="center" vertical="bottom" textRotation="0" wrapText="tru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9" fontId="30" fillId="2" borderId="1" xfId="0" applyFont="true" applyBorder="true" applyAlignment="true" applyProtection="false">
      <alignment horizontal="general" vertical="bottom" textRotation="0" wrapText="true" indent="0" shrinkToFit="false"/>
      <protection locked="true" hidden="false"/>
    </xf>
    <xf numFmtId="169" fontId="30" fillId="2"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9" fontId="0" fillId="8" borderId="2" xfId="0" applyFont="false" applyBorder="true" applyAlignment="true" applyProtection="false">
      <alignment horizontal="left" vertical="bottom" textRotation="0" wrapText="false" indent="0" shrinkToFit="false"/>
      <protection locked="true" hidden="false"/>
    </xf>
    <xf numFmtId="169" fontId="4" fillId="8" borderId="2" xfId="0" applyFont="true" applyBorder="true" applyAlignment="false" applyProtection="false">
      <alignment horizontal="general" vertical="bottom" textRotation="0" wrapText="false" indent="0" shrinkToFit="false"/>
      <protection locked="true" hidden="false"/>
    </xf>
    <xf numFmtId="169" fontId="4" fillId="7" borderId="2" xfId="0" applyFont="true" applyBorder="true" applyAlignment="false" applyProtection="false">
      <alignment horizontal="general" vertical="bottom" textRotation="0" wrapText="false" indent="0" shrinkToFit="false"/>
      <protection locked="true" hidden="false"/>
    </xf>
    <xf numFmtId="169" fontId="30" fillId="2" borderId="4" xfId="0" applyFont="true" applyBorder="true" applyAlignment="true" applyProtection="false">
      <alignment horizontal="general" vertical="bottom" textRotation="0" wrapText="true" indent="0" shrinkToFit="false"/>
      <protection locked="true" hidden="false"/>
    </xf>
    <xf numFmtId="169" fontId="30" fillId="2"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8" borderId="0" xfId="0" applyFont="false" applyBorder="true" applyAlignment="true" applyProtection="false">
      <alignment horizontal="left" vertical="bottom" textRotation="0" wrapText="false" indent="0" shrinkToFit="false"/>
      <protection locked="true" hidden="false"/>
    </xf>
    <xf numFmtId="169" fontId="30" fillId="2" borderId="6" xfId="0" applyFont="true" applyBorder="true" applyAlignment="true" applyProtection="false">
      <alignment horizontal="general" vertical="bottom" textRotation="0" wrapText="true" indent="0" shrinkToFit="false"/>
      <protection locked="true" hidden="false"/>
    </xf>
    <xf numFmtId="169" fontId="30" fillId="2" borderId="45" xfId="0" applyFont="true" applyBorder="true" applyAlignment="true" applyProtection="false">
      <alignment horizontal="general" vertical="bottom" textRotation="0" wrapText="true" indent="0" shrinkToFit="false"/>
      <protection locked="true" hidden="false"/>
    </xf>
    <xf numFmtId="169" fontId="0" fillId="0" borderId="45"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8" borderId="45" xfId="0" applyFont="false" applyBorder="true" applyAlignment="false" applyProtection="false">
      <alignment horizontal="general" vertical="bottom" textRotation="0" wrapText="false" indent="0" shrinkToFit="false"/>
      <protection locked="true" hidden="false"/>
    </xf>
    <xf numFmtId="169" fontId="0" fillId="8" borderId="45" xfId="0" applyFont="false" applyBorder="true" applyAlignment="true" applyProtection="false">
      <alignment horizontal="center" vertical="bottom" textRotation="0" wrapText="false" indent="0" shrinkToFit="false"/>
      <protection locked="true" hidden="false"/>
    </xf>
    <xf numFmtId="164" fontId="0" fillId="7" borderId="45" xfId="0" applyFont="false" applyBorder="true" applyAlignment="false" applyProtection="false">
      <alignment horizontal="general" vertical="bottom" textRotation="0" wrapText="false" indent="0" shrinkToFit="false"/>
      <protection locked="true" hidden="false"/>
    </xf>
    <xf numFmtId="169" fontId="0" fillId="7" borderId="45" xfId="0" applyFont="false" applyBorder="true" applyAlignment="true" applyProtection="false">
      <alignment horizontal="center" vertical="bottom" textRotation="0" wrapText="false" indent="0" shrinkToFit="false"/>
      <protection locked="true" hidden="false"/>
    </xf>
    <xf numFmtId="164" fontId="0" fillId="10" borderId="45" xfId="0" applyFont="false" applyBorder="true" applyAlignment="false" applyProtection="false">
      <alignment horizontal="general" vertical="bottom" textRotation="0" wrapText="false" indent="0" shrinkToFit="false"/>
      <protection locked="true" hidden="false"/>
    </xf>
    <xf numFmtId="169" fontId="0" fillId="10" borderId="4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4" borderId="48" xfId="0" applyFont="true" applyBorder="true" applyAlignment="true" applyProtection="false">
      <alignment horizontal="center" vertical="bottom" textRotation="0" wrapText="false" indent="0" shrinkToFit="false"/>
      <protection locked="true" hidden="false"/>
    </xf>
    <xf numFmtId="164" fontId="0" fillId="4" borderId="49" xfId="0" applyFont="true" applyBorder="true" applyAlignment="true" applyProtection="false">
      <alignment horizontal="center" vertical="bottom" textRotation="0" wrapText="false" indent="0" shrinkToFit="false"/>
      <protection locked="true" hidden="false"/>
    </xf>
    <xf numFmtId="164" fontId="0" fillId="4" borderId="5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9" fontId="0" fillId="0" borderId="31" xfId="0" applyFont="false" applyBorder="true" applyAlignment="true" applyProtection="false">
      <alignment horizontal="center" vertical="bottom" textRotation="0" wrapText="false" indent="0" shrinkToFit="false"/>
      <protection locked="true" hidden="false"/>
    </xf>
    <xf numFmtId="169" fontId="0" fillId="0" borderId="51" xfId="0" applyFont="false" applyBorder="true" applyAlignment="true" applyProtection="false">
      <alignment horizontal="center" vertical="bottom" textRotation="0" wrapText="false" indent="0" shrinkToFit="false"/>
      <protection locked="true" hidden="false"/>
    </xf>
    <xf numFmtId="169" fontId="0" fillId="8" borderId="0" xfId="0" applyFont="false" applyBorder="true" applyAlignment="true" applyProtection="false">
      <alignment horizontal="center" vertical="bottom" textRotation="0" wrapText="false" indent="0" shrinkToFit="false"/>
      <protection locked="true" hidden="false"/>
    </xf>
    <xf numFmtId="169" fontId="0" fillId="9" borderId="0" xfId="0" applyFont="false" applyBorder="fals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33" xfId="0" applyFont="false" applyBorder="true" applyAlignment="true" applyProtection="false">
      <alignment horizontal="center" vertical="bottom" textRotation="0" wrapText="false" indent="0" shrinkToFit="false"/>
      <protection locked="true" hidden="false"/>
    </xf>
    <xf numFmtId="169" fontId="0" fillId="8" borderId="7" xfId="0" applyFont="false" applyBorder="true" applyAlignment="true" applyProtection="false">
      <alignment horizontal="center" vertical="bottom" textRotation="0" wrapText="false" indent="0" shrinkToFit="false"/>
      <protection locked="true" hidden="false"/>
    </xf>
    <xf numFmtId="169" fontId="0" fillId="9" borderId="7" xfId="0" applyFont="false" applyBorder="true" applyAlignment="true" applyProtection="false">
      <alignment horizontal="center" vertical="bottom" textRotation="0" wrapText="false" indent="0" shrinkToFit="false"/>
      <protection locked="true" hidden="false"/>
    </xf>
    <xf numFmtId="169" fontId="0" fillId="9" borderId="0" xfId="0" applyFont="false" applyBorder="true" applyAlignment="false" applyProtection="false">
      <alignment horizontal="general" vertical="bottom" textRotation="0" wrapText="false" indent="0" shrinkToFit="false"/>
      <protection locked="true" hidden="false"/>
    </xf>
    <xf numFmtId="164" fontId="4" fillId="4" borderId="48" xfId="0" applyFont="true" applyBorder="true" applyAlignment="true" applyProtection="false">
      <alignment horizontal="left" vertical="bottom" textRotation="0" wrapText="false" indent="0" shrinkToFit="false"/>
      <protection locked="true" hidden="false"/>
    </xf>
    <xf numFmtId="164" fontId="4" fillId="4" borderId="49" xfId="0" applyFont="true" applyBorder="true" applyAlignment="true" applyProtection="false">
      <alignment horizontal="left" vertical="bottom" textRotation="0" wrapText="false" indent="0" shrinkToFit="false"/>
      <protection locked="true" hidden="false"/>
    </xf>
    <xf numFmtId="164" fontId="0" fillId="4" borderId="5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9" fontId="0" fillId="0" borderId="48" xfId="0" applyFont="false" applyBorder="true" applyAlignment="true" applyProtection="false">
      <alignment horizontal="center" vertical="bottom" textRotation="0" wrapText="false" indent="0" shrinkToFit="false"/>
      <protection locked="true" hidden="false"/>
    </xf>
    <xf numFmtId="169" fontId="0" fillId="0" borderId="49" xfId="0" applyFont="false" applyBorder="true" applyAlignment="true" applyProtection="false">
      <alignment horizontal="center" vertical="bottom" textRotation="0" wrapText="false" indent="0" shrinkToFit="false"/>
      <protection locked="true" hidden="false"/>
    </xf>
    <xf numFmtId="169" fontId="0" fillId="8" borderId="50" xfId="0" applyFont="false" applyBorder="true" applyAlignment="true" applyProtection="false">
      <alignment horizontal="center" vertical="bottom" textRotation="0" wrapText="false" indent="0" shrinkToFit="false"/>
      <protection locked="true" hidden="false"/>
    </xf>
    <xf numFmtId="169" fontId="0" fillId="0" borderId="31" xfId="0" applyFont="false" applyBorder="true" applyAlignment="false" applyProtection="false">
      <alignment horizontal="general" vertical="bottom" textRotation="0" wrapText="false" indent="0" shrinkToFit="false"/>
      <protection locked="true" hidden="false"/>
    </xf>
    <xf numFmtId="169" fontId="0" fillId="0" borderId="51" xfId="0" applyFont="false" applyBorder="true" applyAlignment="false" applyProtection="false">
      <alignment horizontal="general" vertical="bottom" textRotation="0" wrapText="false" indent="0" shrinkToFit="false"/>
      <protection locked="true" hidden="false"/>
    </xf>
    <xf numFmtId="169" fontId="0" fillId="8" borderId="51" xfId="0" applyFont="false" applyBorder="true" applyAlignment="true" applyProtection="false">
      <alignment horizontal="center" vertical="bottom" textRotation="0" wrapText="false" indent="0" shrinkToFit="false"/>
      <protection locked="true" hidden="false"/>
    </xf>
    <xf numFmtId="169" fontId="0" fillId="8" borderId="33"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false" applyProtection="false">
      <alignment horizontal="general" vertical="bottom" textRotation="0" wrapText="false" indent="0" shrinkToFit="false"/>
      <protection locked="true" hidden="false"/>
    </xf>
    <xf numFmtId="169" fontId="0" fillId="0" borderId="53"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9" fontId="0" fillId="8" borderId="51" xfId="0" applyFont="false" applyBorder="true" applyAlignment="false" applyProtection="false">
      <alignment horizontal="general"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0" fillId="5" borderId="48" xfId="0" applyFont="true" applyBorder="true" applyAlignment="true" applyProtection="false">
      <alignment horizontal="center" vertical="bottom" textRotation="0" wrapText="false" indent="0" shrinkToFit="false"/>
      <protection locked="true" hidden="false"/>
    </xf>
    <xf numFmtId="164" fontId="0" fillId="5" borderId="49" xfId="0" applyFont="true" applyBorder="true" applyAlignment="true" applyProtection="false">
      <alignment horizontal="center" vertical="bottom" textRotation="0" wrapText="false" indent="0" shrinkToFit="false"/>
      <protection locked="true" hidden="false"/>
    </xf>
    <xf numFmtId="164" fontId="0" fillId="5" borderId="50" xfId="0" applyFont="true" applyBorder="true" applyAlignment="true" applyProtection="false">
      <alignment horizontal="center" vertical="bottom" textRotation="0" wrapText="false" indent="0" shrinkToFit="false"/>
      <protection locked="true" hidden="false"/>
    </xf>
    <xf numFmtId="169" fontId="0" fillId="9" borderId="0" xfId="0" applyFont="false" applyBorder="true" applyAlignment="true" applyProtection="false">
      <alignment horizontal="center" vertical="bottom" textRotation="0" wrapText="false" indent="0" shrinkToFit="false"/>
      <protection locked="true" hidden="false"/>
    </xf>
    <xf numFmtId="169" fontId="0" fillId="9" borderId="51" xfId="0" applyFont="false" applyBorder="true" applyAlignment="false" applyProtection="false">
      <alignment horizontal="general" vertical="bottom" textRotation="0" wrapText="false" indent="0" shrinkToFit="false"/>
      <protection locked="true" hidden="false"/>
    </xf>
    <xf numFmtId="169" fontId="0" fillId="9" borderId="55" xfId="0" applyFont="false" applyBorder="true" applyAlignment="true" applyProtection="false">
      <alignment horizontal="center" vertical="bottom" textRotation="0" wrapText="false" indent="0" shrinkToFit="false"/>
      <protection locked="true" hidden="false"/>
    </xf>
    <xf numFmtId="169" fontId="0" fillId="9"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9" fontId="21" fillId="0" borderId="11"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center" vertical="bottom" textRotation="90" wrapText="true" indent="0" shrinkToFit="false"/>
      <protection locked="true" hidden="false"/>
    </xf>
    <xf numFmtId="164" fontId="26" fillId="0" borderId="56" xfId="0" applyFont="true" applyBorder="true" applyAlignment="true" applyProtection="false">
      <alignment horizontal="general" vertical="bottom" textRotation="90" wrapText="true" indent="0" shrinkToFit="false"/>
      <protection locked="true" hidden="false"/>
    </xf>
    <xf numFmtId="164" fontId="26" fillId="0" borderId="15" xfId="0" applyFont="true" applyBorder="true" applyAlignment="true" applyProtection="false">
      <alignment horizontal="center" vertical="bottom" textRotation="90" wrapText="tru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4" fontId="28" fillId="0" borderId="56" xfId="0" applyFont="true" applyBorder="true" applyAlignment="true" applyProtection="false">
      <alignment horizontal="center" vertical="bottom" textRotation="0" wrapText="true" indent="0" shrinkToFit="false"/>
      <protection locked="true" hidden="false"/>
    </xf>
    <xf numFmtId="164" fontId="28" fillId="0" borderId="19" xfId="0" applyFont="true" applyBorder="true" applyAlignment="true" applyProtection="false">
      <alignment horizontal="center" vertical="bottom" textRotation="0" wrapText="true" indent="0" shrinkToFit="false"/>
      <protection locked="true" hidden="false"/>
    </xf>
    <xf numFmtId="164" fontId="28" fillId="0" borderId="20" xfId="0" applyFont="true" applyBorder="true" applyAlignment="true" applyProtection="false">
      <alignment horizontal="center" vertical="bottom" textRotation="0" wrapText="true" indent="0" shrinkToFit="false"/>
      <protection locked="true" hidden="false"/>
    </xf>
    <xf numFmtId="164" fontId="28" fillId="0" borderId="21" xfId="0" applyFont="true" applyBorder="true" applyAlignment="true" applyProtection="false">
      <alignment horizontal="center" vertical="bottom" textRotation="0" wrapText="true" indent="0" shrinkToFit="false"/>
      <protection locked="true" hidden="false"/>
    </xf>
    <xf numFmtId="164" fontId="36" fillId="0" borderId="57" xfId="21" applyFont="true" applyBorder="true" applyAlignment="true" applyProtection="false">
      <alignment horizontal="center" vertical="center" textRotation="90" wrapText="true" indent="0" shrinkToFit="false"/>
      <protection locked="true" hidden="false"/>
    </xf>
    <xf numFmtId="164" fontId="36" fillId="0" borderId="58" xfId="21" applyFont="true" applyBorder="true" applyAlignment="true" applyProtection="false">
      <alignment horizontal="center" vertical="bottom" textRotation="9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72" fontId="30" fillId="5" borderId="18" xfId="0" applyFont="true" applyBorder="true" applyAlignment="true" applyProtection="false">
      <alignment horizontal="center" vertical="bottom" textRotation="0" wrapText="true" indent="0" shrinkToFit="false"/>
      <protection locked="true" hidden="false"/>
    </xf>
    <xf numFmtId="172" fontId="30" fillId="5" borderId="5" xfId="0" applyFont="true" applyBorder="true" applyAlignment="true" applyProtection="false">
      <alignment horizontal="center" vertical="bottom" textRotation="0" wrapText="true" indent="0" shrinkToFit="false"/>
      <protection locked="true" hidden="false"/>
    </xf>
    <xf numFmtId="172" fontId="30" fillId="5" borderId="59" xfId="0" applyFont="true" applyBorder="true" applyAlignment="true" applyProtection="false">
      <alignment horizontal="center" vertical="bottom" textRotation="0" wrapText="tru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9" fontId="30" fillId="0" borderId="27" xfId="0" applyFont="true" applyBorder="true" applyAlignment="true" applyProtection="false">
      <alignment horizontal="general" vertical="bottom" textRotation="0" wrapText="true" indent="0" shrinkToFit="false"/>
      <protection locked="true" hidden="false"/>
    </xf>
    <xf numFmtId="169" fontId="30" fillId="0" borderId="28" xfId="0" applyFont="true" applyBorder="true" applyAlignment="true" applyProtection="false">
      <alignment horizontal="general" vertical="bottom" textRotation="0" wrapText="true" indent="0" shrinkToFit="false"/>
      <protection locked="true" hidden="false"/>
    </xf>
    <xf numFmtId="167" fontId="30" fillId="0" borderId="60" xfId="0" applyFont="true" applyBorder="true" applyAlignment="true" applyProtection="false">
      <alignment horizontal="general" vertical="bottom" textRotation="0" wrapText="true" indent="0" shrinkToFit="false"/>
      <protection locked="true" hidden="false"/>
    </xf>
    <xf numFmtId="169" fontId="30" fillId="0" borderId="28" xfId="0" applyFont="true" applyBorder="true" applyAlignment="true" applyProtection="false">
      <alignment horizontal="center" vertical="bottom" textRotation="0" wrapText="true" indent="0" shrinkToFit="false"/>
      <protection locked="true" hidden="false"/>
    </xf>
    <xf numFmtId="172" fontId="30" fillId="0" borderId="28" xfId="0" applyFont="true" applyBorder="true" applyAlignment="true" applyProtection="false">
      <alignment horizontal="center" vertical="bottom" textRotation="0" wrapText="true" indent="0" shrinkToFit="false"/>
      <protection locked="true" hidden="false"/>
    </xf>
    <xf numFmtId="172" fontId="30" fillId="0" borderId="34" xfId="0" applyFont="true" applyBorder="true" applyAlignment="true" applyProtection="false">
      <alignment horizontal="center" vertical="bottom" textRotation="0" wrapText="true" indent="0" shrinkToFit="false"/>
      <protection locked="true" hidden="false"/>
    </xf>
    <xf numFmtId="172" fontId="0" fillId="0" borderId="5" xfId="0" applyFont="false" applyBorder="true" applyAlignment="true" applyProtection="false">
      <alignment horizontal="right" vertical="bottom" textRotation="0" wrapText="false" indent="0" shrinkToFit="false"/>
      <protection locked="true" hidden="false"/>
    </xf>
    <xf numFmtId="169" fontId="30" fillId="0" borderId="35" xfId="0" applyFont="true" applyBorder="true" applyAlignment="true" applyProtection="false">
      <alignment horizontal="general" vertical="bottom" textRotation="0" wrapText="true" indent="0" shrinkToFit="false"/>
      <protection locked="true" hidden="false"/>
    </xf>
    <xf numFmtId="169" fontId="30" fillId="0" borderId="36" xfId="0" applyFont="true" applyBorder="true" applyAlignment="true" applyProtection="false">
      <alignment horizontal="general" vertical="bottom" textRotation="0" wrapText="true" indent="0" shrinkToFit="false"/>
      <protection locked="true" hidden="false"/>
    </xf>
    <xf numFmtId="167" fontId="30" fillId="0" borderId="38" xfId="0" applyFont="true" applyBorder="true" applyAlignment="true" applyProtection="false">
      <alignment horizontal="general" vertical="bottom" textRotation="0" wrapText="true" indent="0" shrinkToFit="false"/>
      <protection locked="true" hidden="false"/>
    </xf>
    <xf numFmtId="169" fontId="30" fillId="0" borderId="36" xfId="0" applyFont="true" applyBorder="true" applyAlignment="true" applyProtection="false">
      <alignment horizontal="center" vertical="bottom" textRotation="0" wrapText="true" indent="0" shrinkToFit="false"/>
      <protection locked="true" hidden="false"/>
    </xf>
    <xf numFmtId="172" fontId="30" fillId="0" borderId="36" xfId="0" applyFont="true" applyBorder="true" applyAlignment="true" applyProtection="false">
      <alignment horizontal="center" vertical="bottom" textRotation="0" wrapText="true" indent="0" shrinkToFit="false"/>
      <protection locked="true" hidden="false"/>
    </xf>
    <xf numFmtId="172" fontId="30" fillId="0" borderId="39" xfId="0" applyFont="true" applyBorder="true" applyAlignment="true" applyProtection="false">
      <alignment horizontal="center" vertical="bottom" textRotation="0" wrapText="true" indent="0" shrinkToFit="false"/>
      <protection locked="true" hidden="false"/>
    </xf>
    <xf numFmtId="167" fontId="30" fillId="0" borderId="36" xfId="0" applyFont="true" applyBorder="true" applyAlignment="true" applyProtection="false">
      <alignment horizontal="general" vertical="bottom" textRotation="0" wrapText="true" indent="0" shrinkToFit="false"/>
      <protection locked="true" hidden="false"/>
    </xf>
    <xf numFmtId="169" fontId="30" fillId="0" borderId="40" xfId="0" applyFont="true" applyBorder="true" applyAlignment="true" applyProtection="false">
      <alignment horizontal="general" vertical="bottom" textRotation="0" wrapText="true" indent="0" shrinkToFit="false"/>
      <protection locked="true" hidden="false"/>
    </xf>
    <xf numFmtId="169" fontId="30" fillId="0" borderId="41" xfId="0" applyFont="true" applyBorder="true" applyAlignment="true" applyProtection="false">
      <alignment horizontal="general" vertical="bottom" textRotation="0" wrapText="true" indent="0" shrinkToFit="false"/>
      <protection locked="true" hidden="false"/>
    </xf>
    <xf numFmtId="167" fontId="30" fillId="0" borderId="41" xfId="0" applyFont="true" applyBorder="true" applyAlignment="true" applyProtection="false">
      <alignment horizontal="general" vertical="bottom" textRotation="0" wrapText="true" indent="0" shrinkToFit="false"/>
      <protection locked="true" hidden="false"/>
    </xf>
    <xf numFmtId="169" fontId="30" fillId="0" borderId="41" xfId="0" applyFont="true" applyBorder="true" applyAlignment="true" applyProtection="false">
      <alignment horizontal="center" vertical="bottom" textRotation="0" wrapText="true" indent="0" shrinkToFit="false"/>
      <protection locked="true" hidden="false"/>
    </xf>
    <xf numFmtId="172" fontId="30" fillId="0" borderId="41" xfId="0" applyFont="true" applyBorder="true" applyAlignment="true" applyProtection="false">
      <alignment horizontal="center" vertical="bottom" textRotation="0" wrapText="true" indent="0" shrinkToFit="false"/>
      <protection locked="true" hidden="false"/>
    </xf>
    <xf numFmtId="172" fontId="30" fillId="0" borderId="44" xfId="0" applyFont="true" applyBorder="true" applyAlignment="true" applyProtection="false">
      <alignment horizontal="center" vertical="bottom" textRotation="0" wrapText="tru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73" fontId="0" fillId="0" borderId="61"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true" applyProtection="false">
      <alignment horizontal="right" vertical="bottom" textRotation="0" wrapText="false" indent="0" shrinkToFit="false"/>
      <protection locked="true" hidden="false"/>
    </xf>
    <xf numFmtId="173" fontId="0" fillId="0" borderId="17"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70" fontId="0" fillId="5" borderId="45" xfId="0" applyFont="false" applyBorder="true" applyAlignment="false" applyProtection="false">
      <alignment horizontal="general" vertical="bottom" textRotation="0" wrapText="false" indent="0" shrinkToFit="false"/>
      <protection locked="true" hidden="false"/>
    </xf>
    <xf numFmtId="173" fontId="0" fillId="0" borderId="6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center" vertical="bottom" textRotation="0" wrapText="false" indent="0" shrinkToFit="false"/>
      <protection locked="true" hidden="false"/>
    </xf>
    <xf numFmtId="169" fontId="0" fillId="3" borderId="4" xfId="0" applyFont="fals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true" applyProtection="false">
      <alignment horizontal="center" vertical="bottom" textRotation="0" wrapText="false" indent="0" shrinkToFit="false"/>
      <protection locked="true" hidden="false"/>
    </xf>
    <xf numFmtId="169" fontId="0" fillId="3"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69" fontId="22" fillId="0" borderId="45" xfId="0" applyFont="true" applyBorder="true" applyAlignment="true" applyProtection="false">
      <alignment horizontal="right" vertical="bottom" textRotation="0" wrapText="false" indent="0" shrinkToFit="false"/>
      <protection locked="true" hidden="false"/>
    </xf>
    <xf numFmtId="173" fontId="22" fillId="0" borderId="45"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right" vertical="bottom" textRotation="0" wrapText="false" indent="0" shrinkToFit="false"/>
      <protection locked="true" hidden="false"/>
    </xf>
    <xf numFmtId="172" fontId="7" fillId="5" borderId="7"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1" shrinkToFit="false"/>
      <protection locked="true" hidden="false"/>
    </xf>
    <xf numFmtId="164" fontId="17" fillId="0" borderId="0" xfId="0" applyFont="true" applyBorder="false" applyAlignment="true" applyProtection="false">
      <alignment horizontal="left" vertical="top" textRotation="0" wrapText="true" indent="1"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5" fontId="41" fillId="0" borderId="3" xfId="0" applyFont="true" applyBorder="true" applyAlignment="true" applyProtection="false">
      <alignment horizontal="left" vertical="top" textRotation="0" wrapText="true" indent="0" shrinkToFit="false"/>
      <protection locked="true" hidden="false"/>
    </xf>
    <xf numFmtId="164" fontId="42" fillId="0" borderId="1" xfId="0" applyFont="true" applyBorder="true" applyAlignment="true" applyProtection="false">
      <alignment horizontal="general" vertical="top" textRotation="0" wrapText="true" indent="0" shrinkToFit="false"/>
      <protection locked="true" hidden="false"/>
    </xf>
    <xf numFmtId="164" fontId="42" fillId="0" borderId="2" xfId="0" applyFont="true" applyBorder="true" applyAlignment="true" applyProtection="false">
      <alignment horizontal="general" vertical="top" textRotation="0" wrapText="true" indent="0" shrinkToFit="false"/>
      <protection locked="true" hidden="false"/>
    </xf>
    <xf numFmtId="169" fontId="40" fillId="3" borderId="2" xfId="0" applyFont="true" applyBorder="true" applyAlignment="true" applyProtection="false">
      <alignment horizontal="left" vertical="top" textRotation="0" wrapText="true" indent="0" shrinkToFit="false"/>
      <protection locked="true" hidden="false"/>
    </xf>
    <xf numFmtId="169" fontId="16" fillId="3" borderId="63" xfId="0" applyFont="true" applyBorder="true" applyAlignment="true" applyProtection="false">
      <alignment horizontal="left" vertical="top" textRotation="0" wrapText="true" indent="0" shrinkToFit="false"/>
      <protection locked="true" hidden="false"/>
    </xf>
    <xf numFmtId="164" fontId="43" fillId="0" borderId="18" xfId="0" applyFont="true" applyBorder="true" applyAlignment="true" applyProtection="false">
      <alignment horizontal="left" vertical="top" textRotation="0" wrapText="true" indent="5" shrinkToFit="false"/>
      <protection locked="true" hidden="false"/>
    </xf>
    <xf numFmtId="164" fontId="21" fillId="0" borderId="64" xfId="0" applyFont="true" applyBorder="true" applyAlignment="true" applyProtection="false">
      <alignment horizontal="general" vertical="top" textRotation="0" wrapText="true" indent="0" shrinkToFit="false"/>
      <protection locked="true" hidden="false"/>
    </xf>
    <xf numFmtId="169" fontId="16" fillId="3" borderId="38" xfId="0" applyFont="true" applyBorder="true" applyAlignment="true" applyProtection="false">
      <alignment horizontal="left" vertical="top" textRotation="0" wrapText="true" indent="0" shrinkToFit="false"/>
      <protection locked="true" hidden="false"/>
    </xf>
    <xf numFmtId="164" fontId="22" fillId="0" borderId="37" xfId="0" applyFont="true" applyBorder="true" applyAlignment="true" applyProtection="false">
      <alignment horizontal="general" vertical="bottom" textRotation="0" wrapText="false" indent="0" shrinkToFit="false"/>
      <protection locked="true" hidden="false"/>
    </xf>
    <xf numFmtId="169" fontId="22" fillId="3" borderId="57"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4" fillId="2" borderId="65"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28" fillId="0" borderId="64" xfId="0" applyFont="true" applyBorder="true" applyAlignment="true" applyProtection="false">
      <alignment horizontal="right" vertical="top" textRotation="0" wrapText="true" indent="0" shrinkToFit="false"/>
      <protection locked="true" hidden="false"/>
    </xf>
    <xf numFmtId="164" fontId="28" fillId="2" borderId="66" xfId="0" applyFont="true" applyBorder="true" applyAlignment="true" applyProtection="false">
      <alignment horizontal="general" vertical="top" textRotation="0" wrapText="true" indent="0" shrinkToFit="false"/>
      <protection locked="true" hidden="false"/>
    </xf>
    <xf numFmtId="164" fontId="28" fillId="0" borderId="4" xfId="0" applyFont="true" applyBorder="true" applyAlignment="true" applyProtection="false">
      <alignment horizontal="right" vertical="top" textRotation="0" wrapText="true" indent="0" shrinkToFit="false"/>
      <protection locked="true" hidden="false"/>
    </xf>
    <xf numFmtId="164" fontId="28" fillId="2" borderId="67" xfId="0" applyFont="true" applyBorder="true" applyAlignment="true" applyProtection="false">
      <alignment horizontal="general" vertical="top" textRotation="0" wrapText="true" indent="0" shrinkToFit="false"/>
      <protection locked="true" hidden="false"/>
    </xf>
    <xf numFmtId="164" fontId="28" fillId="0" borderId="64" xfId="0" applyFont="true" applyBorder="true" applyAlignment="true" applyProtection="false">
      <alignment horizontal="right" vertical="top" textRotation="0" wrapText="true" indent="0" shrinkToFit="false"/>
      <protection locked="true" hidden="false"/>
    </xf>
    <xf numFmtId="164" fontId="4" fillId="2" borderId="66" xfId="0" applyFont="true" applyBorder="true" applyAlignment="true" applyProtection="false">
      <alignment horizontal="general" vertical="top" textRotation="0" wrapText="true" indent="0" shrinkToFit="false"/>
      <protection locked="true" hidden="false"/>
    </xf>
    <xf numFmtId="164" fontId="28" fillId="0" borderId="68" xfId="0" applyFont="true" applyBorder="true" applyAlignment="true" applyProtection="false">
      <alignment horizontal="right" vertical="top" textRotation="0" wrapText="true" indent="0" shrinkToFit="false"/>
      <protection locked="true" hidden="false"/>
    </xf>
    <xf numFmtId="164" fontId="28" fillId="2" borderId="69" xfId="0" applyFont="true" applyBorder="true" applyAlignment="true" applyProtection="false">
      <alignment horizontal="general" vertical="top" textRotation="0" wrapText="true" indent="0" shrinkToFit="false"/>
      <protection locked="true" hidden="false"/>
    </xf>
    <xf numFmtId="164" fontId="28" fillId="0" borderId="4" xfId="0" applyFont="true" applyBorder="true" applyAlignment="true" applyProtection="false">
      <alignment horizontal="general" vertical="top" textRotation="0" wrapText="true" indent="0" shrinkToFit="false"/>
      <protection locked="true" hidden="false"/>
    </xf>
    <xf numFmtId="164" fontId="28" fillId="0" borderId="37" xfId="0" applyFont="true" applyBorder="true" applyAlignment="true" applyProtection="false">
      <alignment horizontal="right" vertical="top" textRotation="0" wrapText="true" indent="0" shrinkToFit="false"/>
      <protection locked="true" hidden="false"/>
    </xf>
    <xf numFmtId="164" fontId="28" fillId="0" borderId="70" xfId="0" applyFont="true" applyBorder="true" applyAlignment="true" applyProtection="false">
      <alignment horizontal="right" vertical="top" textRotation="0" wrapText="true" indent="0" shrinkToFit="false"/>
      <protection locked="true" hidden="false"/>
    </xf>
    <xf numFmtId="164" fontId="28" fillId="2" borderId="39" xfId="0" applyFont="true" applyBorder="true" applyAlignment="true" applyProtection="false">
      <alignment horizontal="general" vertical="top" textRotation="0" wrapText="true" indent="0" shrinkToFit="false"/>
      <protection locked="true" hidden="false"/>
    </xf>
    <xf numFmtId="164" fontId="28" fillId="0" borderId="71" xfId="0" applyFont="true" applyBorder="true" applyAlignment="true" applyProtection="false">
      <alignment horizontal="right" vertical="top" textRotation="0" wrapText="true" indent="0" shrinkToFit="false"/>
      <protection locked="true" hidden="false"/>
    </xf>
    <xf numFmtId="164" fontId="28" fillId="2" borderId="72" xfId="0" applyFont="tru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false">
      <alignment horizontal="right" vertical="top" textRotation="0" wrapText="true" indent="0" shrinkToFit="false"/>
      <protection locked="true" hidden="false"/>
    </xf>
    <xf numFmtId="164" fontId="28" fillId="2" borderId="62" xfId="0" applyFont="true" applyBorder="true" applyAlignment="true" applyProtection="false">
      <alignment horizontal="general"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4" fontId="28" fillId="0" borderId="18" xfId="0" applyFont="true" applyBorder="true" applyAlignment="true" applyProtection="false">
      <alignment horizontal="general" vertical="top" textRotation="0" wrapText="true" indent="0" shrinkToFit="false"/>
      <protection locked="true" hidden="false"/>
    </xf>
    <xf numFmtId="164" fontId="28" fillId="4" borderId="64" xfId="0" applyFont="true" applyBorder="true" applyAlignment="true" applyProtection="false">
      <alignment horizontal="general" vertical="top" textRotation="0" wrapText="true" indent="0" shrinkToFit="false"/>
      <protection locked="true" hidden="false"/>
    </xf>
    <xf numFmtId="169" fontId="44" fillId="4" borderId="57" xfId="0" applyFont="true" applyBorder="true" applyAlignment="true" applyProtection="false">
      <alignment horizontal="center" vertical="center" textRotation="0" wrapText="true" indent="0" shrinkToFit="false"/>
      <protection locked="true" hidden="false"/>
    </xf>
    <xf numFmtId="164" fontId="28" fillId="4" borderId="73"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right" vertical="top" textRotation="0" wrapText="true" indent="0" shrinkToFit="false"/>
      <protection locked="true" hidden="false"/>
    </xf>
    <xf numFmtId="164" fontId="28" fillId="2" borderId="36" xfId="0" applyFont="tru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4" fontId="28" fillId="2" borderId="74" xfId="0" applyFont="true" applyBorder="true" applyAlignment="true" applyProtection="false">
      <alignment horizontal="general" vertical="top" textRotation="0" wrapText="true" indent="0" shrinkToFit="false"/>
      <protection locked="true" hidden="false"/>
    </xf>
    <xf numFmtId="164" fontId="28" fillId="2" borderId="8" xfId="0" applyFont="true" applyBorder="true" applyAlignment="true" applyProtection="false">
      <alignment horizontal="general" vertical="top" textRotation="0" wrapText="true" indent="0" shrinkToFit="fals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5" fontId="0" fillId="4" borderId="45" xfId="0" applyFont="false" applyBorder="true" applyAlignment="true" applyProtection="false">
      <alignment horizontal="general" vertical="top" textRotation="0" wrapText="tru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general" vertical="top" textRotation="0" wrapText="true" indent="0" shrinkToFit="false"/>
      <protection locked="true" hidden="false"/>
    </xf>
    <xf numFmtId="165" fontId="45" fillId="0" borderId="9" xfId="0" applyFont="true" applyBorder="true" applyAlignment="true" applyProtection="false">
      <alignment horizontal="center" vertical="center" textRotation="0" wrapText="true" indent="0" shrinkToFit="false"/>
      <protection locked="true" hidden="false"/>
    </xf>
    <xf numFmtId="164" fontId="28" fillId="12" borderId="0" xfId="0" applyFont="true" applyBorder="true" applyAlignment="true" applyProtection="false">
      <alignment horizontal="general" vertical="top" textRotation="0" wrapText="true" indent="0" shrinkToFit="false"/>
      <protection locked="true" hidden="false"/>
    </xf>
    <xf numFmtId="164" fontId="26" fillId="0" borderId="17" xfId="0" applyFont="true" applyBorder="true" applyAlignment="true" applyProtection="false">
      <alignment horizontal="general" vertical="top" textRotation="0" wrapText="true" indent="0" shrinkToFit="false"/>
      <protection locked="true" hidden="false"/>
    </xf>
    <xf numFmtId="164" fontId="28" fillId="4" borderId="11"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0" borderId="54" xfId="0" applyFont="true" applyBorder="true" applyAlignment="true" applyProtection="false">
      <alignment horizontal="center" vertical="top" textRotation="0" wrapText="tru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64" fontId="46" fillId="0" borderId="36" xfId="0" applyFont="true" applyBorder="true" applyAlignment="true" applyProtection="false">
      <alignment horizontal="general" vertical="center" textRotation="0" wrapText="true" indent="0" shrinkToFit="false"/>
      <protection locked="true" hidden="false"/>
    </xf>
    <xf numFmtId="164" fontId="46" fillId="0" borderId="39" xfId="0" applyFont="true" applyBorder="true" applyAlignment="true" applyProtection="false">
      <alignment horizontal="general" vertical="center" textRotation="0" wrapText="true" indent="0" shrinkToFit="false"/>
      <protection locked="true" hidden="false"/>
    </xf>
    <xf numFmtId="169" fontId="47" fillId="3" borderId="54" xfId="0" applyFont="true" applyBorder="true" applyAlignment="true" applyProtection="false">
      <alignment horizontal="center" vertical="top" textRotation="0" wrapText="true" indent="0" shrinkToFit="false"/>
      <protection locked="true" hidden="false"/>
    </xf>
    <xf numFmtId="169" fontId="26" fillId="0" borderId="1" xfId="0" applyFont="true" applyBorder="true" applyAlignment="true" applyProtection="false">
      <alignment horizontal="general" vertical="top" textRotation="0" wrapText="true" indent="0" shrinkToFit="false"/>
      <protection locked="true" hidden="false"/>
    </xf>
    <xf numFmtId="172" fontId="16" fillId="3" borderId="45" xfId="0" applyFont="true" applyBorder="true" applyAlignment="true" applyProtection="false">
      <alignment horizontal="center" vertical="top" textRotation="0" wrapText="true" indent="0" shrinkToFit="false"/>
      <protection locked="true" hidden="false"/>
    </xf>
    <xf numFmtId="164" fontId="46" fillId="2" borderId="36" xfId="0" applyFont="true" applyBorder="true" applyAlignment="true" applyProtection="false">
      <alignment horizontal="general" vertical="top" textRotation="0" wrapText="true" indent="0" shrinkToFit="false"/>
      <protection locked="true" hidden="false"/>
    </xf>
    <xf numFmtId="164" fontId="46" fillId="2" borderId="39" xfId="0" applyFont="true" applyBorder="tru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top" textRotation="0" wrapText="true" indent="0" shrinkToFit="false"/>
      <protection locked="true" hidden="false"/>
    </xf>
    <xf numFmtId="164" fontId="46" fillId="2" borderId="17" xfId="0" applyFont="true" applyBorder="true" applyAlignment="true" applyProtection="false">
      <alignment horizontal="general" vertical="top" textRotation="0" wrapText="true" indent="0" shrinkToFit="false"/>
      <protection locked="true" hidden="false"/>
    </xf>
    <xf numFmtId="169" fontId="16" fillId="3" borderId="54" xfId="0" applyFont="true" applyBorder="true" applyAlignment="true" applyProtection="false">
      <alignment horizontal="center" vertical="top" textRotation="0" wrapText="true" indent="0" shrinkToFit="false"/>
      <protection locked="true" hidden="false"/>
    </xf>
    <xf numFmtId="170" fontId="16" fillId="3" borderId="45" xfId="0" applyFont="true" applyBorder="true" applyAlignment="true" applyProtection="false">
      <alignment horizontal="center" vertical="top" textRotation="0" wrapText="true" indent="0" shrinkToFit="false"/>
      <protection locked="true" hidden="false"/>
    </xf>
    <xf numFmtId="169" fontId="26" fillId="0" borderId="9" xfId="0" applyFont="true" applyBorder="true" applyAlignment="true" applyProtection="false">
      <alignment horizontal="general" vertical="top" textRotation="0" wrapText="true" indent="0" shrinkToFit="false"/>
      <protection locked="true" hidden="false"/>
    </xf>
    <xf numFmtId="172" fontId="16" fillId="3" borderId="10" xfId="0" applyFont="true" applyBorder="true" applyAlignment="true" applyProtection="false">
      <alignment horizontal="center" vertical="top" textRotation="0" wrapText="true" indent="0" shrinkToFit="false"/>
      <protection locked="true" hidden="false"/>
    </xf>
    <xf numFmtId="164" fontId="48" fillId="0" borderId="7" xfId="0" applyFont="true" applyBorder="true" applyAlignment="true" applyProtection="false">
      <alignment horizontal="right" vertical="top" textRotation="0" wrapText="true" indent="0" shrinkToFit="false"/>
      <protection locked="true" hidden="false"/>
    </xf>
    <xf numFmtId="172" fontId="20" fillId="3" borderId="7"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right" vertical="top" textRotation="0" wrapText="true" indent="0" shrinkToFit="false"/>
      <protection locked="true" hidden="false"/>
    </xf>
    <xf numFmtId="164" fontId="28" fillId="2" borderId="45" xfId="0" applyFont="true" applyBorder="true" applyAlignment="true" applyProtection="false">
      <alignment horizontal="general" vertical="top" textRotation="0" wrapText="true" indent="0" shrinkToFit="false"/>
      <protection locked="true" hidden="false"/>
    </xf>
    <xf numFmtId="164" fontId="28" fillId="0" borderId="45" xfId="0" applyFont="true" applyBorder="true" applyAlignment="true" applyProtection="false">
      <alignment horizontal="general" vertical="top" textRotation="0" wrapText="tru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4" fontId="43" fillId="0" borderId="2"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51" fillId="0" borderId="36" xfId="21" applyFont="true" applyBorder="true" applyAlignment="true" applyProtection="false">
      <alignment horizontal="center" vertical="bottom" textRotation="90" wrapText="true" indent="0" shrinkToFit="false"/>
      <protection locked="true" hidden="false"/>
    </xf>
    <xf numFmtId="164" fontId="51" fillId="13" borderId="36" xfId="21" applyFont="true" applyBorder="true" applyAlignment="true" applyProtection="false">
      <alignment horizontal="center" vertical="bottom" textRotation="0" wrapText="false" indent="0" shrinkToFit="false"/>
      <protection locked="true" hidden="false"/>
    </xf>
    <xf numFmtId="174" fontId="52" fillId="0" borderId="36" xfId="21" applyFont="true" applyBorder="true" applyAlignment="true" applyProtection="false">
      <alignment horizontal="left" vertical="bottom" textRotation="0" wrapText="false" indent="0" shrinkToFit="false"/>
      <protection locked="true" hidden="false"/>
    </xf>
    <xf numFmtId="175" fontId="30" fillId="0" borderId="36" xfId="0" applyFont="true" applyBorder="true" applyAlignment="true" applyProtection="false">
      <alignment horizontal="general" vertical="bottom" textRotation="0" wrapText="true" indent="0" shrinkToFit="false"/>
      <protection locked="true" hidden="false"/>
    </xf>
    <xf numFmtId="167" fontId="30" fillId="0" borderId="3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08 Entry List" xfId="21"/>
    <cellStyle name="*unknown*" xfId="20" builtinId="8"/>
  </cellStyles>
  <dxfs count="14">
    <dxf>
      <font>
        <name val="Arial"/>
        <family val="0"/>
        <b val="1"/>
        <i val="0"/>
        <color rgb="FFFFFFCC"/>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color rgb="FFFFCC00"/>
      </font>
      <fill>
        <patternFill>
          <bgColor rgb="FFFFCC00"/>
        </patternFill>
      </fill>
    </dxf>
    <dxf>
      <font>
        <name val="Arial"/>
        <family val="0"/>
      </font>
      <fill>
        <patternFill>
          <bgColor rgb="FFFFCC00"/>
        </patternFill>
      </fill>
    </dxf>
    <dxf>
      <font>
        <name val="Arial"/>
        <family val="0"/>
        <b val="0"/>
        <i val="0"/>
        <color rgb="FFFF0000"/>
      </font>
      <fill>
        <patternFill>
          <bgColor rgb="FFFFFF00"/>
        </patternFill>
      </fill>
    </dxf>
    <dxf>
      <font>
        <name val="Arial"/>
        <family val="0"/>
        <b val="1"/>
        <i val="0"/>
        <color rgb="FFFFFFFF"/>
      </font>
      <fill>
        <patternFill>
          <bgColor rgb="FF000000"/>
        </patternFill>
      </fill>
    </dxf>
    <dxf>
      <font>
        <name val="Arial"/>
        <family val="0"/>
      </font>
      <fill>
        <patternFill>
          <bgColor rgb="FF00FF00"/>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00FF00"/>
        </patternFill>
      </fill>
    </dxf>
    <dxf>
      <font>
        <name val="Arial"/>
        <family val="0"/>
      </font>
      <fill>
        <patternFill>
          <bgColor rgb="FFFFCC99"/>
        </patternFill>
      </fill>
    </dxf>
    <dxf>
      <font>
        <name val="Arial"/>
        <family val="0"/>
      </font>
      <fill>
        <patternFill>
          <bgColor rgb="FF00FF00"/>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532440</xdr:colOff>
      <xdr:row>2</xdr:row>
      <xdr:rowOff>57240</xdr:rowOff>
    </xdr:from>
    <xdr:to>
      <xdr:col>22</xdr:col>
      <xdr:colOff>997560</xdr:colOff>
      <xdr:row>7</xdr:row>
      <xdr:rowOff>9360</xdr:rowOff>
    </xdr:to>
    <xdr:pic>
      <xdr:nvPicPr>
        <xdr:cNvPr id="0" name="Picture 2" descr=""/>
        <xdr:cNvPicPr/>
      </xdr:nvPicPr>
      <xdr:blipFill>
        <a:blip r:embed="rId1"/>
        <a:stretch/>
      </xdr:blipFill>
      <xdr:spPr>
        <a:xfrm>
          <a:off x="12299760" y="581040"/>
          <a:ext cx="1913400" cy="904680"/>
        </a:xfrm>
        <a:prstGeom prst="rect">
          <a:avLst/>
        </a:prstGeom>
        <a:ln w="0">
          <a:noFill/>
        </a:ln>
      </xdr:spPr>
    </xdr:pic>
    <xdr:clientData/>
  </xdr:twoCellAnchor>
  <xdr:twoCellAnchor editAs="oneCell">
    <xdr:from>
      <xdr:col>1</xdr:col>
      <xdr:colOff>110880</xdr:colOff>
      <xdr:row>2</xdr:row>
      <xdr:rowOff>114840</xdr:rowOff>
    </xdr:from>
    <xdr:to>
      <xdr:col>2</xdr:col>
      <xdr:colOff>554400</xdr:colOff>
      <xdr:row>6</xdr:row>
      <xdr:rowOff>86040</xdr:rowOff>
    </xdr:to>
    <xdr:pic>
      <xdr:nvPicPr>
        <xdr:cNvPr id="1" name="Picture 1" descr=""/>
        <xdr:cNvPicPr/>
      </xdr:nvPicPr>
      <xdr:blipFill>
        <a:blip r:embed="rId2"/>
        <a:stretch/>
      </xdr:blipFill>
      <xdr:spPr>
        <a:xfrm>
          <a:off x="513000" y="638640"/>
          <a:ext cx="1157760" cy="76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60</xdr:colOff>
      <xdr:row>1</xdr:row>
      <xdr:rowOff>66240</xdr:rowOff>
    </xdr:from>
    <xdr:to>
      <xdr:col>2</xdr:col>
      <xdr:colOff>144000</xdr:colOff>
      <xdr:row>4</xdr:row>
      <xdr:rowOff>181080</xdr:rowOff>
    </xdr:to>
    <xdr:pic>
      <xdr:nvPicPr>
        <xdr:cNvPr id="2" name="Picture 2" descr=""/>
        <xdr:cNvPicPr/>
      </xdr:nvPicPr>
      <xdr:blipFill>
        <a:blip r:embed="rId1"/>
        <a:stretch/>
      </xdr:blipFill>
      <xdr:spPr>
        <a:xfrm>
          <a:off x="864720" y="228240"/>
          <a:ext cx="1009800" cy="714960"/>
        </a:xfrm>
        <a:prstGeom prst="rect">
          <a:avLst/>
        </a:prstGeom>
        <a:ln w="0">
          <a:noFill/>
        </a:ln>
      </xdr:spPr>
    </xdr:pic>
    <xdr:clientData/>
  </xdr:twoCellAnchor>
  <xdr:twoCellAnchor editAs="oneCell">
    <xdr:from>
      <xdr:col>7</xdr:col>
      <xdr:colOff>0</xdr:colOff>
      <xdr:row>0</xdr:row>
      <xdr:rowOff>123840</xdr:rowOff>
    </xdr:from>
    <xdr:to>
      <xdr:col>9</xdr:col>
      <xdr:colOff>360</xdr:colOff>
      <xdr:row>5</xdr:row>
      <xdr:rowOff>133560</xdr:rowOff>
    </xdr:to>
    <xdr:pic>
      <xdr:nvPicPr>
        <xdr:cNvPr id="3" name="Picture 1" descr=""/>
        <xdr:cNvPicPr/>
      </xdr:nvPicPr>
      <xdr:blipFill>
        <a:blip r:embed="rId2"/>
        <a:stretch/>
      </xdr:blipFill>
      <xdr:spPr>
        <a:xfrm>
          <a:off x="10094040" y="123840"/>
          <a:ext cx="1428480" cy="971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eter@scouts-shoot.org.uk"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2" min="2" style="0" width="6.85"/>
    <col collapsed="false" customWidth="true" hidden="false" outlineLevel="0" max="3" min="3" style="0" width="119.56"/>
  </cols>
  <sheetData>
    <row r="1" customFormat="false" ht="18" hidden="false" customHeight="false" outlineLevel="0" collapsed="false">
      <c r="B1" s="1" t="s">
        <v>0</v>
      </c>
      <c r="C1" s="2"/>
    </row>
    <row r="2" customFormat="false" ht="15.75" hidden="false" customHeight="false" outlineLevel="0" collapsed="false">
      <c r="B2" s="3"/>
      <c r="C2" s="4" t="s">
        <v>1</v>
      </c>
    </row>
    <row r="3" customFormat="false" ht="15.75" hidden="false" customHeight="false" outlineLevel="0" collapsed="false">
      <c r="B3" s="3"/>
      <c r="C3" s="5" t="s">
        <v>2</v>
      </c>
    </row>
    <row r="4" customFormat="false" ht="30" hidden="false" customHeight="false" outlineLevel="0" collapsed="false">
      <c r="B4" s="3"/>
      <c r="C4" s="6" t="s">
        <v>3</v>
      </c>
    </row>
    <row r="5" customFormat="false" ht="15.75" hidden="false" customHeight="false" outlineLevel="0" collapsed="false">
      <c r="B5" s="3"/>
      <c r="C5" s="7"/>
    </row>
    <row r="6" customFormat="false" ht="15.75" hidden="false" customHeight="false" outlineLevel="0" collapsed="false">
      <c r="B6" s="3"/>
      <c r="C6" s="3" t="s">
        <v>4</v>
      </c>
    </row>
    <row r="7" customFormat="false" ht="15.75" hidden="false" customHeight="false" outlineLevel="0" collapsed="false">
      <c r="B7" s="3"/>
      <c r="C7" s="2"/>
    </row>
    <row r="8" customFormat="false" ht="15.75" hidden="false" customHeight="false" outlineLevel="0" collapsed="false">
      <c r="B8" s="8" t="n">
        <v>1</v>
      </c>
      <c r="C8" s="2" t="s">
        <v>5</v>
      </c>
    </row>
    <row r="9" customFormat="false" ht="15.75" hidden="false" customHeight="false" outlineLevel="0" collapsed="false">
      <c r="B9" s="8" t="n">
        <v>2</v>
      </c>
      <c r="C9" s="2" t="s">
        <v>6</v>
      </c>
    </row>
    <row r="10" customFormat="false" ht="15.75" hidden="false" customHeight="false" outlineLevel="0" collapsed="false">
      <c r="B10" s="8" t="n">
        <v>3</v>
      </c>
      <c r="C10" s="2" t="s">
        <v>7</v>
      </c>
    </row>
    <row r="11" customFormat="false" ht="15.75" hidden="false" customHeight="false" outlineLevel="0" collapsed="false">
      <c r="B11" s="8"/>
      <c r="C11" s="2"/>
    </row>
    <row r="12" customFormat="false" ht="15.75" hidden="false" customHeight="false" outlineLevel="0" collapsed="false">
      <c r="B12" s="8" t="n">
        <v>4</v>
      </c>
      <c r="C12" s="2" t="s">
        <v>8</v>
      </c>
    </row>
    <row r="13" customFormat="false" ht="15.75" hidden="false" customHeight="false" outlineLevel="0" collapsed="false">
      <c r="B13" s="8"/>
      <c r="C13" s="2"/>
    </row>
    <row r="14" customFormat="false" ht="15.75" hidden="false" customHeight="false" outlineLevel="0" collapsed="false">
      <c r="B14" s="8" t="n">
        <v>5</v>
      </c>
      <c r="C14" s="2" t="s">
        <v>9</v>
      </c>
    </row>
    <row r="15" customFormat="false" ht="15.75" hidden="false" customHeight="false" outlineLevel="0" collapsed="false">
      <c r="B15" s="8"/>
      <c r="C15" s="2"/>
    </row>
    <row r="16" customFormat="false" ht="15.75" hidden="false" customHeight="false" outlineLevel="0" collapsed="false">
      <c r="B16" s="8" t="n">
        <v>6</v>
      </c>
      <c r="C16" s="2" t="s">
        <v>10</v>
      </c>
    </row>
    <row r="17" customFormat="false" ht="19.5" hidden="false" customHeight="true" outlineLevel="0" collapsed="false">
      <c r="B17" s="8"/>
      <c r="C17" s="1" t="s">
        <v>11</v>
      </c>
    </row>
    <row r="18" customFormat="false" ht="15.75" hidden="false" customHeight="false" outlineLevel="0" collapsed="false">
      <c r="B18" s="8"/>
      <c r="C18" s="2" t="s">
        <v>12</v>
      </c>
    </row>
    <row r="19" customFormat="false" ht="15" hidden="false" customHeight="false" outlineLevel="0" collapsed="false">
      <c r="C19" s="2" t="s">
        <v>13</v>
      </c>
    </row>
    <row r="21" customFormat="false" ht="15.75" hidden="false" customHeight="false" outlineLevel="0" collapsed="false">
      <c r="B21" s="8"/>
      <c r="C21" s="2" t="s">
        <v>14</v>
      </c>
    </row>
    <row r="22" customFormat="false" ht="15.75" hidden="false" customHeight="false" outlineLevel="0" collapsed="false">
      <c r="B22" s="8"/>
      <c r="C22" s="2" t="s">
        <v>15</v>
      </c>
    </row>
    <row r="23" customFormat="false" ht="15.75" hidden="false" customHeight="false" outlineLevel="0" collapsed="false">
      <c r="B23" s="8"/>
      <c r="C23" s="9" t="s">
        <v>16</v>
      </c>
    </row>
    <row r="24" customFormat="false" ht="15.75" hidden="false" customHeight="false" outlineLevel="0" collapsed="false">
      <c r="B24" s="8"/>
      <c r="C24" s="9"/>
    </row>
    <row r="25" customFormat="false" ht="15.75" hidden="false" customHeight="false" outlineLevel="0" collapsed="false">
      <c r="B25" s="8" t="n">
        <v>7</v>
      </c>
      <c r="C25" s="2" t="s">
        <v>17</v>
      </c>
    </row>
    <row r="26" customFormat="false" ht="15.75" hidden="false" customHeight="false" outlineLevel="0" collapsed="false">
      <c r="B26" s="8"/>
      <c r="C26" s="10" t="s">
        <v>18</v>
      </c>
    </row>
  </sheetData>
  <sheetProtection sheet="true" password="c858" objects="true" scenarios="true"/>
  <hyperlinks>
    <hyperlink ref="C26" r:id="rId1" display="mailto:Peter@scouts-shoot.org.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84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Y13" activeCellId="0" sqref="Y1:BO65536"/>
    </sheetView>
  </sheetViews>
  <sheetFormatPr defaultColWidth="9.0546875" defaultRowHeight="12.75" zeroHeight="false" outlineLevelRow="0" outlineLevelCol="0"/>
  <cols>
    <col collapsed="false" customWidth="true" hidden="false" outlineLevel="0" max="1" min="1" style="11" width="5.71"/>
    <col collapsed="false" customWidth="true" hidden="false" outlineLevel="0" max="2" min="2" style="0" width="10.13"/>
    <col collapsed="false" customWidth="true" hidden="false" outlineLevel="0" max="3" min="3" style="0" width="9.99"/>
    <col collapsed="false" customWidth="true" hidden="false" outlineLevel="0" max="4" min="4" style="0" width="10.13"/>
    <col collapsed="false" customWidth="true" hidden="false" outlineLevel="0" max="5" min="5" style="0" width="7.7"/>
    <col collapsed="false" customWidth="true" hidden="false" outlineLevel="0" max="6" min="6" style="0" width="11.42"/>
    <col collapsed="false" customWidth="true" hidden="false" outlineLevel="0" max="7" min="7" style="0" width="10.13"/>
    <col collapsed="false" customWidth="true" hidden="false" outlineLevel="0" max="8" min="8" style="0" width="10.56"/>
    <col collapsed="false" customWidth="true" hidden="false" outlineLevel="0" max="9" min="9" style="0" width="7.14"/>
    <col collapsed="false" customWidth="true" hidden="false" outlineLevel="0" max="10" min="10" style="0" width="9.14"/>
    <col collapsed="false" customWidth="true" hidden="true" outlineLevel="0" max="11" min="11" style="0" width="7.7"/>
    <col collapsed="false" customWidth="true" hidden="false" outlineLevel="0" max="12" min="12" style="0" width="8.56"/>
    <col collapsed="false" customWidth="true" hidden="false" outlineLevel="0" max="13" min="13" style="0" width="6.99"/>
    <col collapsed="false" customWidth="true" hidden="false" outlineLevel="0" max="14" min="14" style="0" width="7.7"/>
    <col collapsed="false" customWidth="true" hidden="false" outlineLevel="0" max="15" min="15" style="0" width="8.56"/>
    <col collapsed="false" customWidth="true" hidden="false" outlineLevel="0" max="16" min="16" style="0" width="7.56"/>
    <col collapsed="false" customWidth="true" hidden="false" outlineLevel="0" max="17" min="17" style="0" width="9.56"/>
    <col collapsed="false" customWidth="true" hidden="false" outlineLevel="0" max="18" min="18" style="0" width="7.56"/>
    <col collapsed="false" customWidth="true" hidden="false" outlineLevel="0" max="19" min="19" style="0" width="8.28"/>
    <col collapsed="false" customWidth="true" hidden="false" outlineLevel="0" max="20" min="20" style="0" width="10.13"/>
    <col collapsed="false" customWidth="true" hidden="false" outlineLevel="0" max="21" min="21" style="0" width="9.41"/>
    <col collapsed="false" customWidth="true" hidden="false" outlineLevel="0" max="22" min="22" style="0" width="11.13"/>
    <col collapsed="false" customWidth="true" hidden="false" outlineLevel="0" max="23" min="23" style="0" width="16.42"/>
    <col collapsed="false" customWidth="true" hidden="false" outlineLevel="0" max="24" min="24" style="0" width="49.13"/>
    <col collapsed="false" customWidth="true" hidden="true" outlineLevel="0" max="25" min="25" style="0" width="15.41"/>
    <col collapsed="false" customWidth="true" hidden="true" outlineLevel="0" max="29" min="26" style="0" width="12.7"/>
    <col collapsed="false" customWidth="true" hidden="true" outlineLevel="0" max="30" min="30" style="0" width="16.7"/>
    <col collapsed="false" customWidth="true" hidden="true" outlineLevel="0" max="31" min="31" style="12" width="13.41"/>
    <col collapsed="false" customWidth="true" hidden="true" outlineLevel="0" max="32" min="32" style="0" width="24.28"/>
    <col collapsed="false" customWidth="true" hidden="true" outlineLevel="0" max="33" min="33" style="13" width="24.28"/>
    <col collapsed="false" customWidth="true" hidden="true" outlineLevel="0" max="35" min="34" style="14" width="24.28"/>
    <col collapsed="false" customWidth="true" hidden="true" outlineLevel="0" max="36" min="36" style="0" width="16.13"/>
    <col collapsed="false" customWidth="true" hidden="true" outlineLevel="0" max="37" min="37" style="15" width="16.42"/>
    <col collapsed="false" customWidth="true" hidden="true" outlineLevel="0" max="38" min="38" style="0" width="11.28"/>
    <col collapsed="false" customWidth="true" hidden="true" outlineLevel="0" max="39" min="39" style="0" width="8.56"/>
    <col collapsed="false" customWidth="true" hidden="true" outlineLevel="0" max="40" min="40" style="0" width="6.99"/>
    <col collapsed="false" customWidth="true" hidden="true" outlineLevel="0" max="41" min="41" style="0" width="8.14"/>
    <col collapsed="false" customWidth="true" hidden="true" outlineLevel="0" max="42" min="42" style="0" width="30.13"/>
    <col collapsed="false" customWidth="true" hidden="true" outlineLevel="0" max="44" min="43" style="0" width="24.28"/>
    <col collapsed="false" customWidth="true" hidden="true" outlineLevel="0" max="45" min="45" style="12" width="25.13"/>
    <col collapsed="false" customWidth="true" hidden="true" outlineLevel="0" max="46" min="46" style="12" width="23.28"/>
    <col collapsed="false" customWidth="true" hidden="true" outlineLevel="0" max="48" min="47" style="12" width="25.13"/>
    <col collapsed="false" customWidth="true" hidden="true" outlineLevel="0" max="49" min="49" style="0" width="22.7"/>
    <col collapsed="false" customWidth="true" hidden="true" outlineLevel="0" max="50" min="50" style="0" width="20.56"/>
    <col collapsed="false" customWidth="true" hidden="true" outlineLevel="0" max="51" min="51" style="0" width="23.41"/>
    <col collapsed="false" customWidth="true" hidden="true" outlineLevel="0" max="52" min="52" style="0" width="20.56"/>
    <col collapsed="false" customWidth="true" hidden="true" outlineLevel="0" max="53" min="53" style="0" width="28.14"/>
    <col collapsed="false" customWidth="true" hidden="true" outlineLevel="0" max="54" min="54" style="0" width="27.42"/>
    <col collapsed="false" customWidth="true" hidden="true" outlineLevel="0" max="55" min="55" style="0" width="21.84"/>
    <col collapsed="false" customWidth="true" hidden="true" outlineLevel="0" max="56" min="56" style="0" width="23.14"/>
    <col collapsed="false" customWidth="true" hidden="true" outlineLevel="0" max="57" min="57" style="0" width="17.28"/>
    <col collapsed="false" customWidth="true" hidden="true" outlineLevel="0" max="60" min="58" style="0" width="26.7"/>
    <col collapsed="false" customWidth="true" hidden="true" outlineLevel="0" max="61" min="61" style="12" width="21.42"/>
    <col collapsed="false" customWidth="true" hidden="true" outlineLevel="0" max="62" min="62" style="12" width="18.99"/>
    <col collapsed="false" customWidth="true" hidden="true" outlineLevel="0" max="63" min="63" style="0" width="27.99"/>
    <col collapsed="false" customWidth="true" hidden="true" outlineLevel="0" max="64" min="64" style="0" width="40.84"/>
    <col collapsed="false" customWidth="true" hidden="true" outlineLevel="0" max="65" min="65" style="0" width="39.56"/>
    <col collapsed="false" customWidth="true" hidden="true" outlineLevel="0" max="66" min="66" style="0" width="25.99"/>
    <col collapsed="false" customWidth="true" hidden="true" outlineLevel="0" max="67" min="67" style="0" width="9.14"/>
    <col collapsed="false" customWidth="true" hidden="false" outlineLevel="0" max="69" min="68" style="0" width="9.14"/>
  </cols>
  <sheetData>
    <row r="1" customFormat="false" ht="28.5" hidden="false" customHeight="true" outlineLevel="0" collapsed="false">
      <c r="Z1" s="16" t="s">
        <v>19</v>
      </c>
      <c r="AA1" s="16"/>
      <c r="AB1" s="16"/>
    </row>
    <row r="2" customFormat="false" ht="12.75" hidden="false" customHeight="false" outlineLevel="0" collapsed="false">
      <c r="B2" s="17"/>
      <c r="C2" s="18"/>
      <c r="D2" s="18"/>
      <c r="E2" s="18"/>
      <c r="F2" s="18"/>
      <c r="G2" s="18"/>
      <c r="H2" s="18"/>
      <c r="I2" s="18"/>
      <c r="J2" s="18"/>
      <c r="K2" s="18"/>
      <c r="L2" s="18"/>
      <c r="M2" s="18"/>
      <c r="N2" s="18"/>
      <c r="O2" s="18"/>
      <c r="P2" s="18"/>
      <c r="Q2" s="18"/>
      <c r="R2" s="18"/>
      <c r="S2" s="18"/>
      <c r="T2" s="18"/>
      <c r="U2" s="18"/>
      <c r="V2" s="18"/>
      <c r="W2" s="18"/>
      <c r="X2" s="19"/>
      <c r="Z2" s="20" t="s">
        <v>20</v>
      </c>
      <c r="AA2" s="21"/>
      <c r="AB2" s="21"/>
    </row>
    <row r="3" customFormat="false" ht="16.5" hidden="false" customHeight="false" outlineLevel="0" collapsed="false">
      <c r="B3" s="22"/>
      <c r="C3" s="23"/>
      <c r="D3" s="23"/>
      <c r="E3" s="23"/>
      <c r="F3" s="23"/>
      <c r="G3" s="23"/>
      <c r="H3" s="23"/>
      <c r="I3" s="23"/>
      <c r="J3" s="23"/>
      <c r="K3" s="24" t="s">
        <v>21</v>
      </c>
      <c r="L3" s="23"/>
      <c r="M3" s="23"/>
      <c r="N3" s="23"/>
      <c r="O3" s="23"/>
      <c r="P3" s="23"/>
      <c r="Q3" s="23"/>
      <c r="R3" s="23"/>
      <c r="S3" s="23"/>
      <c r="T3" s="23"/>
      <c r="U3" s="23"/>
      <c r="V3" s="23"/>
      <c r="W3" s="23"/>
      <c r="X3" s="25"/>
      <c r="Z3" s="26" t="s">
        <v>22</v>
      </c>
      <c r="AA3" s="27"/>
      <c r="AB3" s="27"/>
      <c r="AC3" s="27"/>
      <c r="AD3" s="27"/>
      <c r="AE3" s="27"/>
      <c r="AF3" s="27"/>
      <c r="AG3" s="27"/>
    </row>
    <row r="4" customFormat="false" ht="16.5" hidden="false" customHeight="false" outlineLevel="0" collapsed="false">
      <c r="B4" s="22"/>
      <c r="C4" s="23"/>
      <c r="D4" s="23"/>
      <c r="E4" s="23"/>
      <c r="F4" s="23"/>
      <c r="G4" s="23"/>
      <c r="H4" s="23"/>
      <c r="I4" s="23"/>
      <c r="J4" s="23"/>
      <c r="K4" s="24" t="s">
        <v>23</v>
      </c>
      <c r="L4" s="23"/>
      <c r="M4" s="23"/>
      <c r="N4" s="23"/>
      <c r="O4" s="23"/>
      <c r="P4" s="23"/>
      <c r="Q4" s="23"/>
      <c r="R4" s="23"/>
      <c r="S4" s="23"/>
      <c r="T4" s="23"/>
      <c r="U4" s="23"/>
      <c r="V4" s="23"/>
      <c r="W4" s="23"/>
      <c r="X4" s="25"/>
      <c r="AD4" s="28" t="s">
        <v>24</v>
      </c>
      <c r="AE4" s="29" t="n">
        <f aca="false">AE5</f>
        <v>41566</v>
      </c>
      <c r="AF4" s="30" t="s">
        <v>25</v>
      </c>
      <c r="AG4" s="31"/>
    </row>
    <row r="5" customFormat="false" ht="13.5" hidden="false" customHeight="false" outlineLevel="0" collapsed="false">
      <c r="B5" s="32"/>
      <c r="C5" s="23"/>
      <c r="D5" s="23"/>
      <c r="E5" s="23"/>
      <c r="F5" s="23"/>
      <c r="G5" s="23"/>
      <c r="H5" s="23"/>
      <c r="I5" s="23"/>
      <c r="J5" s="23"/>
      <c r="K5" s="23"/>
      <c r="L5" s="23"/>
      <c r="M5" s="23"/>
      <c r="N5" s="23"/>
      <c r="O5" s="23"/>
      <c r="P5" s="23"/>
      <c r="Q5" s="23"/>
      <c r="R5" s="23"/>
      <c r="S5" s="23"/>
      <c r="T5" s="23"/>
      <c r="U5" s="23"/>
      <c r="V5" s="23"/>
      <c r="W5" s="23"/>
      <c r="X5" s="25"/>
      <c r="AD5" s="33" t="s">
        <v>24</v>
      </c>
      <c r="AE5" s="34" t="n">
        <v>41566</v>
      </c>
      <c r="AF5" s="35"/>
      <c r="AG5" s="36"/>
      <c r="AJ5" s="37" t="s">
        <v>26</v>
      </c>
    </row>
    <row r="6" customFormat="false" ht="15.75" hidden="false" customHeight="false" outlineLevel="0" collapsed="false">
      <c r="B6" s="38"/>
      <c r="C6" s="23"/>
      <c r="D6" s="23"/>
      <c r="E6" s="23"/>
      <c r="F6" s="23"/>
      <c r="G6" s="23"/>
      <c r="H6" s="23"/>
      <c r="I6" s="23"/>
      <c r="J6" s="23"/>
      <c r="K6" s="39" t="s">
        <v>27</v>
      </c>
      <c r="L6" s="23"/>
      <c r="M6" s="23"/>
      <c r="N6" s="23"/>
      <c r="O6" s="23"/>
      <c r="P6" s="23"/>
      <c r="Q6" s="23"/>
      <c r="R6" s="23"/>
      <c r="S6" s="23"/>
      <c r="T6" s="23"/>
      <c r="U6" s="23"/>
      <c r="V6" s="23"/>
      <c r="W6" s="23"/>
      <c r="X6" s="25"/>
      <c r="AD6" s="40" t="n">
        <f aca="false">EDATE(Q_Date,-120)</f>
        <v>37913</v>
      </c>
      <c r="AE6" s="41" t="n">
        <f aca="false">AD6</f>
        <v>37913</v>
      </c>
      <c r="AF6" s="42" t="s">
        <v>28</v>
      </c>
      <c r="AG6" s="43"/>
      <c r="AJ6" s="14" t="n">
        <f aca="false">Q_Date-AE6</f>
        <v>3653</v>
      </c>
      <c r="BK6" s="42"/>
    </row>
    <row r="7" customFormat="false" ht="12.75" hidden="false" customHeight="false" outlineLevel="0" collapsed="false">
      <c r="B7" s="22"/>
      <c r="C7" s="23"/>
      <c r="D7" s="23"/>
      <c r="E7" s="23"/>
      <c r="F7" s="23"/>
      <c r="G7" s="23"/>
      <c r="H7" s="23"/>
      <c r="I7" s="23"/>
      <c r="J7" s="23"/>
      <c r="K7" s="23"/>
      <c r="L7" s="23"/>
      <c r="M7" s="23"/>
      <c r="N7" s="23"/>
      <c r="O7" s="23"/>
      <c r="P7" s="23"/>
      <c r="Q7" s="23"/>
      <c r="R7" s="23"/>
      <c r="S7" s="23"/>
      <c r="T7" s="23"/>
      <c r="U7" s="23"/>
      <c r="V7" s="23"/>
      <c r="W7" s="23"/>
      <c r="X7" s="25"/>
      <c r="Z7" s="40"/>
      <c r="AA7" s="40"/>
      <c r="AB7" s="40"/>
      <c r="AC7" s="40"/>
      <c r="AD7" s="40" t="n">
        <f aca="false">EDATE($AE5,-144)+1</f>
        <v>37184</v>
      </c>
      <c r="AE7" s="41" t="n">
        <f aca="false">AD7</f>
        <v>37184</v>
      </c>
      <c r="AF7" s="42" t="s">
        <v>29</v>
      </c>
      <c r="AG7" s="43"/>
      <c r="AJ7" s="14" t="n">
        <f aca="false">Q_Date-AE7</f>
        <v>4382</v>
      </c>
    </row>
    <row r="8" customFormat="false" ht="15.75" hidden="false" customHeight="false" outlineLevel="0" collapsed="false">
      <c r="B8" s="32"/>
      <c r="C8" s="23"/>
      <c r="D8" s="23"/>
      <c r="E8" s="23"/>
      <c r="F8" s="23"/>
      <c r="G8" s="23"/>
      <c r="H8" s="23"/>
      <c r="I8" s="23"/>
      <c r="J8" s="23"/>
      <c r="K8" s="23"/>
      <c r="L8" s="23"/>
      <c r="M8" s="23"/>
      <c r="N8" s="23"/>
      <c r="O8" s="23"/>
      <c r="P8" s="23"/>
      <c r="Q8" s="23"/>
      <c r="R8" s="44" t="s">
        <v>30</v>
      </c>
      <c r="S8" s="23"/>
      <c r="T8" s="23"/>
      <c r="U8" s="23"/>
      <c r="V8" s="23"/>
      <c r="W8" s="23"/>
      <c r="X8" s="25"/>
      <c r="Y8" s="12"/>
      <c r="AD8" s="45" t="n">
        <f aca="false">EDATE($AD7,-24)</f>
        <v>36453</v>
      </c>
      <c r="AE8" s="41" t="n">
        <f aca="false">AD8</f>
        <v>36453</v>
      </c>
      <c r="AF8" s="42" t="s">
        <v>31</v>
      </c>
      <c r="AG8" s="43"/>
      <c r="AJ8" s="14" t="n">
        <f aca="false">Q_Date-AE8</f>
        <v>5113</v>
      </c>
    </row>
    <row r="9" customFormat="false" ht="16.5" hidden="false" customHeight="false" outlineLevel="0" collapsed="false">
      <c r="B9" s="38"/>
      <c r="C9" s="23"/>
      <c r="D9" s="23"/>
      <c r="E9" s="23"/>
      <c r="F9" s="23"/>
      <c r="G9" s="23"/>
      <c r="H9" s="23"/>
      <c r="I9" s="23"/>
      <c r="J9" s="23"/>
      <c r="K9" s="23"/>
      <c r="L9" s="23"/>
      <c r="M9" s="23"/>
      <c r="N9" s="23"/>
      <c r="O9" s="23"/>
      <c r="P9" s="23"/>
      <c r="Q9" s="23"/>
      <c r="R9" s="23"/>
      <c r="S9" s="23"/>
      <c r="T9" s="23"/>
      <c r="U9" s="23"/>
      <c r="V9" s="23"/>
      <c r="W9" s="23"/>
      <c r="X9" s="25" t="s">
        <v>32</v>
      </c>
      <c r="Y9" s="12"/>
      <c r="Z9" s="46" t="s">
        <v>33</v>
      </c>
      <c r="AA9" s="46"/>
      <c r="AB9" s="46"/>
      <c r="AG9" s="47" t="s">
        <v>34</v>
      </c>
      <c r="AH9" s="48"/>
      <c r="AI9" s="48"/>
    </row>
    <row r="10" customFormat="false" ht="13.5" hidden="false" customHeight="true" outlineLevel="0" collapsed="false">
      <c r="B10" s="49" t="s">
        <v>35</v>
      </c>
      <c r="C10" s="49"/>
      <c r="D10" s="50"/>
      <c r="E10" s="50"/>
      <c r="F10" s="51" t="s">
        <v>36</v>
      </c>
      <c r="G10" s="51"/>
      <c r="H10" s="52"/>
      <c r="I10" s="52"/>
      <c r="J10" s="52"/>
      <c r="K10" s="52"/>
      <c r="L10" s="53" t="s">
        <v>37</v>
      </c>
      <c r="M10" s="53"/>
      <c r="N10" s="52"/>
      <c r="O10" s="52"/>
      <c r="P10" s="52"/>
      <c r="Q10" s="52"/>
      <c r="R10" s="52"/>
      <c r="S10" s="53" t="s">
        <v>38</v>
      </c>
      <c r="T10" s="53"/>
      <c r="U10" s="54"/>
      <c r="V10" s="54"/>
      <c r="W10" s="54"/>
      <c r="X10" s="55" t="str">
        <f aca="false">IF(COUNTBLANK(B17:C43)=54,"",IF(D10="","Team Type Omitted",IF(AND(D10=5,COUNTBLANK(U10)=1),"County Name mitted",IF(D10&lt;4,(IF(OR(COUNTBLANK(H10)=1,COUNTBLANK(N10)=1,COUNTBLANK(U10)=1),"Team Name Omitted or incomplete","")),IF(D10=4,IF(OR(COUNTBLANK(N10)=1,COUNTBLANK(U10)=1),"Team Name Omitted or Incomplete",""),"")))))</f>
        <v/>
      </c>
      <c r="Y10" s="12"/>
      <c r="Z10" s="46" t="s">
        <v>39</v>
      </c>
      <c r="AA10" s="46" t="s">
        <v>40</v>
      </c>
      <c r="AB10" s="46" t="s">
        <v>41</v>
      </c>
      <c r="AC10" s="46" t="s">
        <v>42</v>
      </c>
      <c r="AD10" s="27" t="s">
        <v>43</v>
      </c>
      <c r="AE10" s="27" t="s">
        <v>44</v>
      </c>
      <c r="AF10" s="27" t="s">
        <v>45</v>
      </c>
      <c r="AG10" s="56"/>
      <c r="AH10" s="48"/>
      <c r="AI10" s="48" t="str">
        <f aca="false">AF10</f>
        <v>DOB</v>
      </c>
    </row>
    <row r="11" customFormat="false" ht="16.5" hidden="false" customHeight="true" outlineLevel="0" collapsed="false">
      <c r="B11" s="57"/>
      <c r="C11" s="57"/>
      <c r="D11" s="18"/>
      <c r="E11" s="18"/>
      <c r="F11" s="18"/>
      <c r="G11" s="18"/>
      <c r="H11" s="18"/>
      <c r="I11" s="18"/>
      <c r="J11" s="18"/>
      <c r="K11" s="18"/>
      <c r="L11" s="58" t="s">
        <v>46</v>
      </c>
      <c r="M11" s="58"/>
      <c r="N11" s="58"/>
      <c r="O11" s="58"/>
      <c r="P11" s="58"/>
      <c r="Q11" s="58"/>
      <c r="R11" s="58"/>
      <c r="S11" s="58"/>
      <c r="T11" s="58"/>
      <c r="U11" s="58"/>
      <c r="V11" s="58"/>
      <c r="W11" s="58"/>
      <c r="X11" s="25"/>
      <c r="Y11" s="56" t="s">
        <v>47</v>
      </c>
      <c r="Z11" s="46" t="n">
        <v>1001</v>
      </c>
      <c r="AA11" s="59" t="s">
        <v>48</v>
      </c>
      <c r="AB11" s="46" t="s">
        <v>49</v>
      </c>
      <c r="AC11" s="59" t="s">
        <v>50</v>
      </c>
      <c r="AD11" s="27" t="n">
        <v>240782</v>
      </c>
      <c r="AE11" s="27"/>
      <c r="AF11" s="60" t="n">
        <v>23288</v>
      </c>
      <c r="AG11" s="61" t="str">
        <f aca="false">CONCATENATE(AA11," ",AB11)</f>
        <v>Keith Davenport</v>
      </c>
      <c r="AH11" s="48" t="n">
        <f aca="false">Z11</f>
        <v>1001</v>
      </c>
      <c r="AI11" s="48" t="n">
        <f aca="false">AF11</f>
        <v>23288</v>
      </c>
    </row>
    <row r="12" customFormat="false" ht="15" hidden="false" customHeight="true" outlineLevel="0" collapsed="false">
      <c r="B12" s="62" t="s">
        <v>51</v>
      </c>
      <c r="C12" s="62"/>
      <c r="D12" s="63"/>
      <c r="E12" s="64"/>
      <c r="F12" s="65"/>
      <c r="G12" s="65"/>
      <c r="H12" s="63"/>
      <c r="I12" s="63"/>
      <c r="J12" s="63"/>
      <c r="K12" s="66"/>
      <c r="L12" s="67" t="s">
        <v>52</v>
      </c>
      <c r="M12" s="67"/>
      <c r="N12" s="67"/>
      <c r="O12" s="67"/>
      <c r="P12" s="67"/>
      <c r="Q12" s="67"/>
      <c r="R12" s="67"/>
      <c r="S12" s="67"/>
      <c r="T12" s="67"/>
      <c r="U12" s="67" t="s">
        <v>53</v>
      </c>
      <c r="V12" s="67"/>
      <c r="W12" s="67"/>
      <c r="X12" s="25"/>
      <c r="Y12" s="56" t="s">
        <v>54</v>
      </c>
      <c r="Z12" s="46" t="n">
        <v>1002</v>
      </c>
      <c r="AA12" s="46" t="s">
        <v>55</v>
      </c>
      <c r="AB12" s="46" t="s">
        <v>56</v>
      </c>
      <c r="AC12" s="46" t="s">
        <v>50</v>
      </c>
      <c r="AD12" s="27" t="n">
        <v>725224</v>
      </c>
      <c r="AE12" s="27"/>
      <c r="AF12" s="60"/>
      <c r="AG12" s="61" t="str">
        <f aca="false">CONCATENATE(AA12," ",AB12)</f>
        <v>Andy Ellis</v>
      </c>
      <c r="AH12" s="48" t="n">
        <f aca="false">Z12</f>
        <v>1002</v>
      </c>
      <c r="AI12" s="48" t="n">
        <f aca="false">AF12</f>
        <v>0</v>
      </c>
    </row>
    <row r="13" customFormat="false" ht="15" hidden="false" customHeight="true" outlineLevel="0" collapsed="false">
      <c r="B13" s="68"/>
      <c r="C13" s="23"/>
      <c r="D13" s="69"/>
      <c r="E13" s="64"/>
      <c r="F13" s="70" t="s">
        <v>57</v>
      </c>
      <c r="G13" s="65"/>
      <c r="H13" s="63"/>
      <c r="I13" s="63"/>
      <c r="J13" s="70" t="s">
        <v>58</v>
      </c>
      <c r="K13" s="66"/>
      <c r="L13" s="22"/>
      <c r="M13" s="23"/>
      <c r="N13" s="23"/>
      <c r="O13" s="71" t="s">
        <v>59</v>
      </c>
      <c r="P13" s="71"/>
      <c r="Q13" s="72"/>
      <c r="R13" s="71" t="s">
        <v>60</v>
      </c>
      <c r="S13" s="71"/>
      <c r="T13" s="71"/>
      <c r="U13" s="73"/>
      <c r="V13" s="68" t="s">
        <v>61</v>
      </c>
      <c r="W13" s="71" t="s">
        <v>62</v>
      </c>
      <c r="X13" s="25"/>
      <c r="Y13" s="56"/>
      <c r="Z13" s="46" t="n">
        <v>1003</v>
      </c>
      <c r="AA13" s="46" t="s">
        <v>63</v>
      </c>
      <c r="AB13" s="46" t="s">
        <v>64</v>
      </c>
      <c r="AC13" s="46" t="s">
        <v>50</v>
      </c>
      <c r="AD13" s="27" t="n">
        <v>765991</v>
      </c>
      <c r="AE13" s="27"/>
      <c r="AF13" s="60"/>
      <c r="AG13" s="61" t="str">
        <f aca="false">CONCATENATE(AA13," ",AB13)</f>
        <v>John Smith</v>
      </c>
      <c r="AH13" s="48" t="n">
        <f aca="false">Z13</f>
        <v>1003</v>
      </c>
      <c r="AI13" s="48" t="n">
        <f aca="false">AF13</f>
        <v>0</v>
      </c>
    </row>
    <row r="14" customFormat="false" ht="30.75" hidden="false" customHeight="true" outlineLevel="0" collapsed="false">
      <c r="B14" s="74"/>
      <c r="C14" s="74"/>
      <c r="D14" s="63"/>
      <c r="E14" s="63"/>
      <c r="F14" s="70" t="s">
        <v>65</v>
      </c>
      <c r="G14" s="70" t="s">
        <v>66</v>
      </c>
      <c r="H14" s="63"/>
      <c r="I14" s="63"/>
      <c r="J14" s="70" t="s">
        <v>67</v>
      </c>
      <c r="K14" s="75"/>
      <c r="L14" s="71"/>
      <c r="M14" s="76"/>
      <c r="N14" s="76"/>
      <c r="O14" s="71" t="s">
        <v>68</v>
      </c>
      <c r="P14" s="71"/>
      <c r="Q14" s="72"/>
      <c r="R14" s="71" t="s">
        <v>69</v>
      </c>
      <c r="S14" s="71"/>
      <c r="T14" s="71"/>
      <c r="U14" s="73"/>
      <c r="V14" s="68"/>
      <c r="W14" s="71"/>
      <c r="X14" s="73"/>
      <c r="Y14" s="77" t="s">
        <v>70</v>
      </c>
      <c r="Z14" s="46" t="n">
        <v>1004</v>
      </c>
      <c r="AA14" s="46" t="s">
        <v>71</v>
      </c>
      <c r="AB14" s="46" t="s">
        <v>49</v>
      </c>
      <c r="AC14" s="46" t="s">
        <v>50</v>
      </c>
      <c r="AD14" s="27"/>
      <c r="AE14" s="27"/>
      <c r="AF14" s="60" t="n">
        <v>35536</v>
      </c>
      <c r="AG14" s="61" t="str">
        <f aca="false">CONCATENATE(AA14," ",AB14)</f>
        <v>Harry Davenport</v>
      </c>
      <c r="AH14" s="48" t="n">
        <f aca="false">Z14</f>
        <v>1004</v>
      </c>
      <c r="AI14" s="48" t="n">
        <f aca="false">AF14</f>
        <v>35536</v>
      </c>
    </row>
    <row r="15" s="87" customFormat="true" ht="72" hidden="false" customHeight="true" outlineLevel="0" collapsed="false">
      <c r="A15" s="78"/>
      <c r="B15" s="79" t="s">
        <v>72</v>
      </c>
      <c r="C15" s="70" t="s">
        <v>73</v>
      </c>
      <c r="D15" s="70" t="s">
        <v>74</v>
      </c>
      <c r="E15" s="70" t="s">
        <v>75</v>
      </c>
      <c r="F15" s="70" t="s">
        <v>76</v>
      </c>
      <c r="G15" s="70" t="s">
        <v>77</v>
      </c>
      <c r="H15" s="70" t="s">
        <v>78</v>
      </c>
      <c r="I15" s="70" t="s">
        <v>79</v>
      </c>
      <c r="J15" s="70" t="s">
        <v>80</v>
      </c>
      <c r="K15" s="75" t="s">
        <v>81</v>
      </c>
      <c r="L15" s="71" t="s">
        <v>82</v>
      </c>
      <c r="M15" s="71" t="s">
        <v>83</v>
      </c>
      <c r="N15" s="71" t="s">
        <v>84</v>
      </c>
      <c r="O15" s="71" t="s">
        <v>85</v>
      </c>
      <c r="P15" s="71" t="s">
        <v>86</v>
      </c>
      <c r="Q15" s="71" t="s">
        <v>87</v>
      </c>
      <c r="R15" s="80" t="s">
        <v>88</v>
      </c>
      <c r="S15" s="81" t="s">
        <v>89</v>
      </c>
      <c r="T15" s="82" t="s">
        <v>90</v>
      </c>
      <c r="U15" s="73" t="s">
        <v>91</v>
      </c>
      <c r="V15" s="83" t="s">
        <v>92</v>
      </c>
      <c r="W15" s="71" t="s">
        <v>93</v>
      </c>
      <c r="X15" s="84"/>
      <c r="Y15" s="56" t="s">
        <v>94</v>
      </c>
      <c r="Z15" s="85" t="n">
        <v>1005</v>
      </c>
      <c r="AA15" s="86" t="s">
        <v>95</v>
      </c>
      <c r="AB15" s="85" t="s">
        <v>96</v>
      </c>
      <c r="AC15" s="85" t="s">
        <v>50</v>
      </c>
      <c r="AD15" s="27"/>
      <c r="AE15" s="27"/>
      <c r="AF15" s="60" t="n">
        <v>35635</v>
      </c>
      <c r="AG15" s="61" t="str">
        <f aca="false">CONCATENATE(AA15," ",AB15)</f>
        <v>Cian Healy</v>
      </c>
      <c r="AH15" s="48" t="n">
        <f aca="false">Z15</f>
        <v>1005</v>
      </c>
      <c r="AI15" s="48" t="n">
        <f aca="false">AF15</f>
        <v>35635</v>
      </c>
      <c r="AK15" s="88"/>
      <c r="AL15" s="89"/>
      <c r="AM15" s="90" t="s">
        <v>97</v>
      </c>
      <c r="AN15" s="91" t="s">
        <v>98</v>
      </c>
      <c r="AO15" s="91" t="s">
        <v>99</v>
      </c>
      <c r="BI15" s="12"/>
      <c r="BJ15" s="12"/>
    </row>
    <row r="16" customFormat="false" ht="16.5" hidden="false" customHeight="true" outlineLevel="0" collapsed="false">
      <c r="B16" s="92"/>
      <c r="C16" s="93"/>
      <c r="D16" s="93"/>
      <c r="E16" s="93"/>
      <c r="F16" s="93"/>
      <c r="G16" s="93"/>
      <c r="H16" s="93"/>
      <c r="I16" s="93"/>
      <c r="J16" s="94"/>
      <c r="K16" s="95"/>
      <c r="L16" s="96" t="n">
        <f aca="false">'Cost Calc'!O8</f>
        <v>4</v>
      </c>
      <c r="M16" s="96" t="n">
        <f aca="false">'Cost Calc'!P8</f>
        <v>4</v>
      </c>
      <c r="N16" s="96" t="n">
        <f aca="false">'Cost Calc'!Q8</f>
        <v>4</v>
      </c>
      <c r="O16" s="96" t="n">
        <f aca="false">'Cost Calc'!R8</f>
        <v>6.5</v>
      </c>
      <c r="P16" s="96" t="n">
        <f aca="false">'Cost Calc'!S8</f>
        <v>6.5</v>
      </c>
      <c r="Q16" s="96" t="n">
        <f aca="false">'Cost Calc'!T8</f>
        <v>4</v>
      </c>
      <c r="R16" s="97" t="n">
        <f aca="false">'Cost Calc'!U8</f>
        <v>10</v>
      </c>
      <c r="S16" s="97"/>
      <c r="T16" s="97"/>
      <c r="U16" s="96" t="n">
        <f aca="false">'Cost Calc'!X8</f>
        <v>4</v>
      </c>
      <c r="V16" s="96" t="n">
        <f aca="false">'Cost Calc'!Y8</f>
        <v>14</v>
      </c>
      <c r="W16" s="71" t="str">
        <f aca="false">CONCATENATE("£",'Cost Calc'!AB8," (B) or £",'Cost Calc'!AA8," (A&amp;X)")</f>
        <v>£7.5 (B) or £9 (A&amp;X)</v>
      </c>
      <c r="X16" s="71"/>
      <c r="Y16" s="56" t="s">
        <v>100</v>
      </c>
      <c r="Z16" s="46" t="n">
        <v>1006</v>
      </c>
      <c r="AA16" s="46" t="s">
        <v>101</v>
      </c>
      <c r="AB16" s="46" t="s">
        <v>102</v>
      </c>
      <c r="AC16" s="46" t="s">
        <v>50</v>
      </c>
      <c r="AD16" s="27"/>
      <c r="AE16" s="27" t="s">
        <v>54</v>
      </c>
      <c r="AF16" s="60" t="n">
        <v>36882</v>
      </c>
      <c r="AG16" s="61" t="str">
        <f aca="false">CONCATENATE(AA16," ",AB16)</f>
        <v>Amy Squire</v>
      </c>
      <c r="AH16" s="48" t="n">
        <f aca="false">Z16</f>
        <v>1006</v>
      </c>
      <c r="AI16" s="48" t="n">
        <f aca="false">AF16</f>
        <v>36882</v>
      </c>
      <c r="AJ16" s="98" t="s">
        <v>103</v>
      </c>
      <c r="AK16" s="99" t="s">
        <v>104</v>
      </c>
      <c r="AL16" s="100" t="s">
        <v>105</v>
      </c>
      <c r="AM16" s="101" t="s">
        <v>106</v>
      </c>
      <c r="AN16" s="102"/>
      <c r="AO16" s="102"/>
      <c r="AP16" s="103" t="s">
        <v>107</v>
      </c>
      <c r="AQ16" s="103" t="s">
        <v>108</v>
      </c>
      <c r="AR16" s="104" t="s">
        <v>109</v>
      </c>
      <c r="AS16" s="105" t="s">
        <v>110</v>
      </c>
      <c r="AT16" s="105" t="s">
        <v>111</v>
      </c>
      <c r="AU16" s="105" t="s">
        <v>112</v>
      </c>
      <c r="AV16" s="105" t="s">
        <v>113</v>
      </c>
      <c r="AW16" s="104" t="s">
        <v>114</v>
      </c>
      <c r="AX16" s="104" t="s">
        <v>115</v>
      </c>
      <c r="AY16" s="104" t="s">
        <v>116</v>
      </c>
      <c r="AZ16" s="104" t="s">
        <v>117</v>
      </c>
      <c r="BA16" s="104" t="s">
        <v>118</v>
      </c>
      <c r="BB16" s="103" t="s">
        <v>119</v>
      </c>
      <c r="BC16" s="104" t="s">
        <v>120</v>
      </c>
      <c r="BD16" s="103" t="s">
        <v>121</v>
      </c>
      <c r="BE16" s="104" t="s">
        <v>122</v>
      </c>
      <c r="BF16" s="104" t="s">
        <v>123</v>
      </c>
      <c r="BG16" s="104" t="s">
        <v>124</v>
      </c>
      <c r="BH16" s="104" t="s">
        <v>125</v>
      </c>
      <c r="BI16" s="106" t="s">
        <v>126</v>
      </c>
      <c r="BJ16" s="106" t="s">
        <v>127</v>
      </c>
      <c r="BK16" s="107" t="s">
        <v>128</v>
      </c>
      <c r="BL16" s="107" t="s">
        <v>129</v>
      </c>
      <c r="BM16" s="108"/>
      <c r="BN16" s="109" t="s">
        <v>130</v>
      </c>
    </row>
    <row r="17" customFormat="false" ht="13.5" hidden="false" customHeight="false" outlineLevel="0" collapsed="false">
      <c r="A17" s="110" t="n">
        <v>17</v>
      </c>
      <c r="B17" s="111"/>
      <c r="C17" s="112"/>
      <c r="D17" s="113"/>
      <c r="E17" s="114"/>
      <c r="F17" s="115"/>
      <c r="G17" s="116"/>
      <c r="H17" s="117"/>
      <c r="I17" s="117"/>
      <c r="J17" s="117"/>
      <c r="K17" s="117"/>
      <c r="L17" s="117"/>
      <c r="M17" s="117"/>
      <c r="N17" s="117"/>
      <c r="O17" s="117"/>
      <c r="P17" s="117"/>
      <c r="Q17" s="117"/>
      <c r="R17" s="118"/>
      <c r="S17" s="119"/>
      <c r="T17" s="120"/>
      <c r="U17" s="114"/>
      <c r="V17" s="117"/>
      <c r="W17" s="121"/>
      <c r="X17" s="122" t="str">
        <f aca="false">CONCATENATE(BM17,AK17,AP17,AR17,AS17,AT17,AU17,AV17,AX17,AY17,AZ17,BA17,BB17,BC17,BD17,BK17,BL17,AQ17,AW17,BG17)</f>
        <v/>
      </c>
      <c r="Y17" s="56" t="s">
        <v>131</v>
      </c>
      <c r="Z17" s="46" t="n">
        <v>1007</v>
      </c>
      <c r="AA17" s="46" t="s">
        <v>132</v>
      </c>
      <c r="AB17" s="46" t="s">
        <v>102</v>
      </c>
      <c r="AC17" s="46" t="s">
        <v>50</v>
      </c>
      <c r="AD17" s="27"/>
      <c r="AE17" s="27"/>
      <c r="AF17" s="60" t="n">
        <v>36204</v>
      </c>
      <c r="AG17" s="61" t="str">
        <f aca="false">CONCATENATE(AA17," ",AB17)</f>
        <v>Ben Squire</v>
      </c>
      <c r="AH17" s="48" t="n">
        <f aca="false">Z17</f>
        <v>1007</v>
      </c>
      <c r="AI17" s="48" t="n">
        <f aca="false">AF17</f>
        <v>36204</v>
      </c>
      <c r="AJ17" s="0" t="str">
        <f aca="false">CHOOSE((1+COUNTBLANK(B17:C17)),AJ$16,AK$16,"No Entrant")</f>
        <v>No Entrant</v>
      </c>
      <c r="AK17" s="15" t="str">
        <f aca="false">IF(AJ17=AK$16,CONCATENATE(AJ17,"; "),"")</f>
        <v/>
      </c>
      <c r="AL17" s="123" t="str">
        <f aca="false">IF(AJ17&lt;&gt;"No Entrant",L58,"")</f>
        <v/>
      </c>
      <c r="AM17" s="123" t="str">
        <f aca="false">IF(AND(AL17&gt;25,COUNTBLANK(H17)=0),H17,"")</f>
        <v/>
      </c>
      <c r="AN17" s="123" t="str">
        <f aca="false">CONCATENATE(Y17," ",COUNTIF(AM$17:AM$43,Y17))</f>
        <v>SA 0</v>
      </c>
      <c r="AO17" s="123" t="str">
        <f aca="false">IF(VALUE(MID(AN17,4,2))&gt;1,CONCATENATE(LEFT(AN17,3),"","has too many over 25s; "),"")</f>
        <v/>
      </c>
      <c r="AP17" s="0" t="str">
        <f aca="false">IF(AND(COUNTBLANK(D17)=1,AJ17&lt;&gt;"No Entrant",AL17&gt;17.999,COUNTBLANK(F17)=1),"Assumed adult without Member No; ",IF(AND(AJ17&lt;&gt;"No Entrant",AL17&gt;17.999,COUNTBLANK(F17)=1),"Adult without Member No; ",""))</f>
        <v/>
      </c>
      <c r="AQ17" s="0" t="str">
        <f aca="false">IF(OR(G17="",G17="N",G17="Y"),"",IF(VLOOKUP(G17,Z$11:AC$845,2,FALSE())="Did Not Shoot","!!",IF(OR(VLOOKUP(G17,Z$11:AC$845,2,FALSE())&lt;&gt;'Entrant Data'!D4,VLOOKUP(G17,Z$11:AC$845,3,FALSE())&lt;&gt;'Entrant Data'!E4),CONCATENATE("Last yr entrant ",G17," was ",VLOOKUP(G17,Z$11:AC$845,2,FALSE())," ",VLOOKUP(G17,Z$11:AC$845,3,FALSE())," of ",VLOOKUP(G17,Z$11:AC$845,4,FALSE()),". Check spelling etc. &amp; Proceed only if same person!"),"")))</f>
        <v/>
      </c>
      <c r="AR17" s="0" t="str">
        <f aca="false">IF(ISERROR(FIND("!!",AQ17)),"",AR$16)</f>
        <v/>
      </c>
      <c r="AS17" s="0" t="str">
        <f aca="false">IF(AND(AJ17&lt;&gt;"No Entrant",AL17&lt;16,COUNTBLANK(I17)=0),"Too young to be RO","")</f>
        <v/>
      </c>
      <c r="AT17" s="0" t="str">
        <f aca="false">IF(OR(G17="y",G17="n",G17="",AQ17&lt;&gt;""),"",IF(D17=VLOOKUP(G17,Z$11:AF$843,7,FALSE()),"",IF(VLOOKUP(G17,Z$11:AF$843,7,FALSE())="","","Check Date of Birth (Inconsistent with last year); ")))</f>
        <v/>
      </c>
      <c r="AU17" s="0" t="str">
        <f aca="false">IF(OR(G17="",(ISERR(VALUE(G17)))),"",IF(F17=VLOOKUP(G17,Z$11:AF$843,5,FALSE()),"",IF(VLOOKUP(G17,Z$11:AF$843,5,FALSE())="","","Check Member &amp; Last year Comp No. (Inconsistency with last year); ")))</f>
        <v/>
      </c>
      <c r="AV17" s="0" t="str">
        <f aca="false">IF(OR(G17="",G17="y",G17="n"),"",IF(E17=VLOOKUP(G17,Z$11:AF$843,6,FALSE()),"","Check Gender (Inconsistent with last year); "))</f>
        <v/>
      </c>
      <c r="AW17" s="0" t="str">
        <f aca="false">IF(AND(AJ17&lt;&gt;"No Entrant",AL17&lt;18,COUNTBLANK(I17)=0,COUNTBLANK(AS17)=1),"Warning - Young RO. Check!","")</f>
        <v/>
      </c>
      <c r="AX17" s="0" t="str">
        <f aca="false">IF(AND($AJ17&lt;&gt;"No Entrant",$AL17&lt;18,COUNTBLANK(J17)=0,COUNTBLANK($I17)=1),"Must be a Main Event entrant","")</f>
        <v/>
      </c>
      <c r="AY17" s="0" t="str">
        <f aca="false">IF(AND(COUNTBLANK(B17:C17)&gt;0,COUNTBLANK(E17:W17)&lt;19),"Data without entrant Name; ","")</f>
        <v/>
      </c>
      <c r="AZ17" s="0" t="str">
        <f aca="false">IF(AND(COUNTBLANK(R17)=1,COUNTBLANK(S17:T17)&lt;2),AZ$16,"")</f>
        <v/>
      </c>
      <c r="BA17" s="0" t="str">
        <f aca="false">IF(AND(COUNTBLANK(H17)=0,J17="N"),BA$16,"")</f>
        <v/>
      </c>
      <c r="BB17" s="0" t="str">
        <f aca="false">IF(AND($AJ17&lt;&gt;"No Entrant",(Q_Date-D17&lt;5112),COUNTBLANK(V17)=0),"Too Young for Fullbore; ","")</f>
        <v/>
      </c>
      <c r="BC17" s="0" t="str">
        <f aca="false">IF(AND(COUNTBLANK(I17)=1,J17="N",COUNTBLANK(L17:W17)=12),BC$16,"")</f>
        <v/>
      </c>
      <c r="BD17" s="0" t="str">
        <f aca="false">IF(AND($AJ17&lt;&gt;"No Entrant",(Q_Date-$D17&lt;4382),COUNTBLANK($W17)=0),"Too Young for Small-bore; ","")</f>
        <v/>
      </c>
      <c r="BE17" s="0" t="str">
        <f aca="false">IF(AND($AJ17&lt;&gt;"No Entrant",(Q_Date-$D17=AJ$7),COUNTBLANK($W17)=0),BE$16,"")</f>
        <v/>
      </c>
      <c r="BF17" s="0" t="str">
        <f aca="false">IF(AND($AJ17&lt;&gt;"No Entrant",(Q_Date-$D17=AJ$8),COUNTBLANK($V17)=0),BF$16,"")</f>
        <v/>
      </c>
      <c r="BG17" s="0" t="str">
        <f aca="false">IF(2*(1-COUNTBLANK(Q17))+1-COUNTBLANK(U17)+2*(1-COUNTBLANK(V17))+1-COUNTBLANK(W17)&gt;3,"Too many Daylight-only Extra events","")</f>
        <v/>
      </c>
      <c r="BI17" s="124" t="str">
        <f aca="false">IF(AJ17="No Entrant","",IF(COUNTBLANK(I17)=1,5,IF(OR(J17="X",J17="x"),2,IF(OR(J17="N",J17="n"),5,1))))</f>
        <v/>
      </c>
      <c r="BJ17" s="124" t="n">
        <f aca="false">(5-COUNTBLANK(L17:P17))+(2*(1-COUNTBLANK(Q17)))+(2*(1-COUNTBLANK(R17)))+(1-COUNTBLANK(U17))+(2*(1-COUNTBLANK(V17)))+(1-COUNTBLANK(W17))</f>
        <v>0</v>
      </c>
      <c r="BK17" s="13" t="str">
        <f aca="false">IF(BJ17&gt;BI17,"Too Many Extra Events","")</f>
        <v/>
      </c>
      <c r="BL17" s="13" t="str">
        <f aca="false">IF(AND($AJ17&lt;&gt;"No Entrant",(Q_Date-D17&gt;5112),LEFT(H17,1)="J"),"Too Old for Junior Connaught","")</f>
        <v/>
      </c>
      <c r="BM17" s="125" t="str">
        <f aca="false">IF(ISNA(VLOOKUP(CONCATENATE('Entrant Data'!D4," ",'Entrant Data'!E4),Entrants!$AG$11:$AI$843,2,FALSE())),"",IF(AND(OR(T(G17)&lt;&gt;"",G17=0),D17=VLOOKUP(CONCATENATE('Entrant Data'!D4," ",'Entrant Data'!E4),Entrants!$AG$11:$AI$843,3,FALSE())),CONCATENATE('Entrant Data'!D4," ",'Entrant Data'!E4," was No. ",(VLOOKUP(CONCATENATE('Entrant Data'!D4," ",'Entrant Data'!E4),Entrants!$AG$11:$AI$843,2,FALSE()))," last year. "),""))</f>
        <v/>
      </c>
      <c r="BN17" s="126" t="str">
        <f aca="false">CONCATENATE(AQ17,AW17,BE17,BF17)</f>
        <v/>
      </c>
    </row>
    <row r="18" customFormat="false" ht="13.5" hidden="false" customHeight="false" outlineLevel="0" collapsed="false">
      <c r="A18" s="110" t="n">
        <v>18</v>
      </c>
      <c r="B18" s="127"/>
      <c r="C18" s="128"/>
      <c r="D18" s="129"/>
      <c r="E18" s="130"/>
      <c r="F18" s="131"/>
      <c r="G18" s="132"/>
      <c r="H18" s="132"/>
      <c r="I18" s="133"/>
      <c r="J18" s="133"/>
      <c r="K18" s="133"/>
      <c r="L18" s="133"/>
      <c r="M18" s="133"/>
      <c r="N18" s="133"/>
      <c r="O18" s="133"/>
      <c r="P18" s="133"/>
      <c r="Q18" s="133"/>
      <c r="R18" s="130"/>
      <c r="S18" s="133"/>
      <c r="T18" s="132"/>
      <c r="U18" s="130"/>
      <c r="V18" s="133"/>
      <c r="W18" s="134"/>
      <c r="X18" s="122" t="str">
        <f aca="false">CONCATENATE(BM18,AK18,AP18,AR18,AS18,AT18,AU18,AV18,AX18,AY18,AZ18,BA18,BB18,BC18,BD18,BK18,BL18,AQ18,AW18,BG18)</f>
        <v/>
      </c>
      <c r="Y18" s="56" t="s">
        <v>133</v>
      </c>
      <c r="Z18" s="46" t="n">
        <v>1008</v>
      </c>
      <c r="AA18" s="46" t="s">
        <v>134</v>
      </c>
      <c r="AB18" s="46" t="s">
        <v>135</v>
      </c>
      <c r="AC18" s="46" t="s">
        <v>50</v>
      </c>
      <c r="AD18" s="27"/>
      <c r="AE18" s="27"/>
      <c r="AF18" s="60" t="n">
        <v>36507</v>
      </c>
      <c r="AG18" s="61" t="str">
        <f aca="false">CONCATENATE(AA18," ",AB18)</f>
        <v>Lewis Johns</v>
      </c>
      <c r="AH18" s="48" t="n">
        <f aca="false">Z18</f>
        <v>1008</v>
      </c>
      <c r="AI18" s="48" t="n">
        <f aca="false">AF18</f>
        <v>36507</v>
      </c>
      <c r="AJ18" s="0" t="str">
        <f aca="false">CHOOSE((1+COUNTBLANK(B18:C18)),AJ$16,AK$16,"No Entrant")</f>
        <v>No Entrant</v>
      </c>
      <c r="AK18" s="15" t="str">
        <f aca="false">IF(AJ18=AK$16,CONCATENATE(AJ18,"; "),"")</f>
        <v/>
      </c>
      <c r="AL18" s="123" t="str">
        <f aca="false">IF(AJ18&lt;&gt;"No Entrant",L59,"")</f>
        <v/>
      </c>
      <c r="AM18" s="123" t="str">
        <f aca="false">IF(AND(AL18&gt;25,COUNTBLANK(H18)=0),H18,"")</f>
        <v/>
      </c>
      <c r="AN18" s="123" t="str">
        <f aca="false">CONCATENATE(Y18," ",COUNTIF(AM$17:AM$43,Y18))</f>
        <v>SB 0</v>
      </c>
      <c r="AO18" s="123" t="str">
        <f aca="false">IF(VALUE(MID(AN18,4,2))&gt;1,CONCATENATE(LEFT(AN18,3),"","has too many over 25s; "),"")</f>
        <v/>
      </c>
      <c r="AP18" s="0" t="str">
        <f aca="false">IF(AND(COUNTBLANK(D18)=1,AJ18&lt;&gt;"No Entrant",AL18&gt;17.999,COUNTBLANK(F18)=1),"Assumed adult without Member No; ",IF(AND(AJ18&lt;&gt;"No Entrant",AL18&gt;17.999,COUNTBLANK(F18)=1),"Adult without Member No; ",""))</f>
        <v/>
      </c>
      <c r="AQ18" s="0" t="str">
        <f aca="false">IF(OR(G18="",G18="N",G18="Y"),"",IF(VLOOKUP(G18,Z$11:AC$845,2,FALSE())="Did Not Shoot","!!",IF(OR(VLOOKUP(G18,Z$11:AC$845,2,FALSE())&lt;&gt;'Entrant Data'!D5,VLOOKUP(G18,Z$11:AC$845,3,FALSE())&lt;&gt;'Entrant Data'!E5),CONCATENATE("Last yr entrant ",G18," was ",VLOOKUP(G18,Z$11:AC$845,2,FALSE())," ",VLOOKUP(G18,Z$11:AC$845,3,FALSE())," of ",VLOOKUP(G18,Z$11:AC$845,4,FALSE()),". Check spelling etc. &amp; Proceed only if same person!"),"")))</f>
        <v/>
      </c>
      <c r="AR18" s="0" t="str">
        <f aca="false">IF(ISERROR(FIND("!!",AQ18)),"",AR$16)</f>
        <v/>
      </c>
      <c r="AS18" s="0" t="str">
        <f aca="false">IF(AND(AJ18&lt;&gt;"No Entrant",AL18&lt;16,COUNTBLANK(I18)=0),"Too young to be RO","")</f>
        <v/>
      </c>
      <c r="AT18" s="0" t="str">
        <f aca="false">IF(OR(G18="y",G18="n",G18="",AQ18&lt;&gt;""),"",IF(D18=VLOOKUP(G18,Z$11:AF$843,7,FALSE()),"",IF(VLOOKUP(G18,Z$11:AF$843,7,FALSE())="","","Check Date of Birth (Inconsistent with last year); ")))</f>
        <v/>
      </c>
      <c r="AU18" s="0" t="str">
        <f aca="false">IF(OR(G18="",(ISERR(VALUE(G18)))),"",IF(F18=VLOOKUP(G18,Z$11:AF$843,5,FALSE()),"",IF(VLOOKUP(G18,Z$11:AF$843,5,FALSE())="","","Check Member &amp; Last year Comp No. (Inconsistency with last year); ")))</f>
        <v/>
      </c>
      <c r="AV18" s="0" t="str">
        <f aca="false">IF(OR(G18="",G18="y",G18="n"),"",IF(E18=VLOOKUP(G18,Z$11:AF$843,6,FALSE()),"","Check Gender (Inconsistent with last year); "))</f>
        <v/>
      </c>
      <c r="AW18" s="0" t="str">
        <f aca="false">IF(AND(AJ18&lt;&gt;"No Entrant",AL18&lt;18,COUNTBLANK(I18)=0,COUNTBLANK(AS18)=1),"Warning - Young RO. Check!","")</f>
        <v/>
      </c>
      <c r="AX18" s="0" t="str">
        <f aca="false">IF(AND($AJ18&lt;&gt;"No Entrant",$AL18&lt;18,COUNTBLANK(J18)=0,COUNTBLANK($I18)=1),"Must be a Main Event entrant","")</f>
        <v/>
      </c>
      <c r="AY18" s="0" t="str">
        <f aca="false">IF(AND(COUNTBLANK(B18:C18)&gt;0,COUNTBLANK(E18:W18)&lt;19),"Data without entrant Name; ","")</f>
        <v/>
      </c>
      <c r="AZ18" s="0" t="str">
        <f aca="false">IF(AND(COUNTBLANK(R18)=1,COUNTBLANK(S18:T18)&lt;2),AZ$16,"")</f>
        <v/>
      </c>
      <c r="BA18" s="0" t="str">
        <f aca="false">IF(AND(COUNTBLANK(H18)=0,J18="N"),BA$16,"")</f>
        <v/>
      </c>
      <c r="BB18" s="0" t="str">
        <f aca="false">IF(AND($AJ18&lt;&gt;"No Entrant",(Q_Date-D18&lt;5112),COUNTBLANK(V18)=0),"Too Young for Fullbore; ","")</f>
        <v/>
      </c>
      <c r="BC18" s="0" t="str">
        <f aca="false">IF(AND(COUNTBLANK(I18)=1,J18="N",COUNTBLANK(L18:W18)=12),BC$16,"")</f>
        <v/>
      </c>
      <c r="BD18" s="0" t="str">
        <f aca="false">IF(AND($AJ18&lt;&gt;"No Entrant",(Q_Date-$D18&lt;4382),COUNTBLANK($W18)=0),"Too Young for Small-bore; ","")</f>
        <v/>
      </c>
      <c r="BE18" s="0" t="str">
        <f aca="false">IF(AND($AJ18&lt;&gt;"No Entrant",(Q_Date-$D18=AJ$7),COUNTBLANK($W18)=0),BE$16,"")</f>
        <v/>
      </c>
      <c r="BF18" s="0" t="str">
        <f aca="false">IF(AND($AJ18&lt;&gt;"No Entrant",(Q_Date-$D18=AJ$8),COUNTBLANK($V18)=0),BF$16,"")</f>
        <v/>
      </c>
      <c r="BG18" s="0" t="str">
        <f aca="false">IF(2*(1-COUNTBLANK(Q18))+1-COUNTBLANK(U18)+2*(1-COUNTBLANK(V18))+1-COUNTBLANK(W18)&gt;3,"Too many Daylight-only Extra events","")</f>
        <v/>
      </c>
      <c r="BI18" s="124" t="str">
        <f aca="false">IF(AJ18="No Entrant","",IF(COUNTBLANK(I18)=1,5,IF(OR(J18="X",J18="x"),2,IF(OR(J18="N",J18="n"),5,1))))</f>
        <v/>
      </c>
      <c r="BJ18" s="124" t="n">
        <f aca="false">(5-COUNTBLANK(L18:P18))+(2*(1-COUNTBLANK(Q18)))+(2*(1-COUNTBLANK(R18)))+(1-COUNTBLANK(U18))+(2*(1-COUNTBLANK(V18)))+(1-COUNTBLANK(W18))</f>
        <v>0</v>
      </c>
      <c r="BK18" s="13" t="str">
        <f aca="false">IF(BJ18&gt;BI18,"Too Many Extra Events","")</f>
        <v/>
      </c>
      <c r="BL18" s="13" t="str">
        <f aca="false">IF(AND($AJ18&lt;&gt;"No Entrant",(Q_Date-D18&gt;5112),LEFT(H18,1)="J"),"Too Old for Junior Connaught","")</f>
        <v/>
      </c>
      <c r="BM18" s="125" t="str">
        <f aca="false">IF(ISNA(VLOOKUP(CONCATENATE('Entrant Data'!D5," ",'Entrant Data'!E5),Entrants!$AG$11:$AI$843,2,FALSE())),"",IF(AND(OR(T(G18)&lt;&gt;"",G18=0),D18=VLOOKUP(CONCATENATE('Entrant Data'!D5," ",'Entrant Data'!E5),Entrants!$AG$11:$AI$843,3,FALSE())),CONCATENATE('Entrant Data'!D5," ",'Entrant Data'!E5," was No. ",(VLOOKUP(CONCATENATE('Entrant Data'!D5," ",'Entrant Data'!E5),Entrants!$AG$11:$AI$843,2,FALSE()))," last year. "),""))</f>
        <v/>
      </c>
      <c r="BN18" s="126" t="str">
        <f aca="false">CONCATENATE(AQ18,AW18,BE18,BF18)</f>
        <v/>
      </c>
    </row>
    <row r="19" customFormat="false" ht="13.5" hidden="false" customHeight="false" outlineLevel="0" collapsed="false">
      <c r="A19" s="110" t="n">
        <v>19</v>
      </c>
      <c r="B19" s="127"/>
      <c r="C19" s="128"/>
      <c r="D19" s="129"/>
      <c r="E19" s="130"/>
      <c r="F19" s="131"/>
      <c r="G19" s="132"/>
      <c r="H19" s="133"/>
      <c r="I19" s="133"/>
      <c r="J19" s="133"/>
      <c r="K19" s="133"/>
      <c r="L19" s="133"/>
      <c r="M19" s="133"/>
      <c r="N19" s="133"/>
      <c r="O19" s="133"/>
      <c r="P19" s="133"/>
      <c r="Q19" s="133"/>
      <c r="R19" s="130"/>
      <c r="S19" s="133"/>
      <c r="T19" s="132"/>
      <c r="U19" s="130"/>
      <c r="V19" s="133"/>
      <c r="W19" s="134"/>
      <c r="X19" s="122" t="str">
        <f aca="false">CONCATENATE(BM19,AK19,AP19,AR19,AS19,AT19,AU19,AV19,AX19,AY19,AZ19,BA19,BB19,BC19,BD19,BK19,BL19,AQ19,AW19,BG19)</f>
        <v/>
      </c>
      <c r="Y19" s="56" t="s">
        <v>136</v>
      </c>
      <c r="Z19" s="46" t="n">
        <v>1009</v>
      </c>
      <c r="AA19" s="46" t="s">
        <v>137</v>
      </c>
      <c r="AB19" s="46" t="s">
        <v>138</v>
      </c>
      <c r="AC19" s="46" t="s">
        <v>50</v>
      </c>
      <c r="AD19" s="27"/>
      <c r="AE19" s="27"/>
      <c r="AF19" s="60" t="n">
        <v>35947</v>
      </c>
      <c r="AG19" s="61" t="str">
        <f aca="false">CONCATENATE(AA19," ",AB19)</f>
        <v>Indigo Brown-Hall</v>
      </c>
      <c r="AH19" s="48" t="n">
        <f aca="false">Z19</f>
        <v>1009</v>
      </c>
      <c r="AI19" s="48" t="n">
        <f aca="false">AF19</f>
        <v>35947</v>
      </c>
      <c r="AJ19" s="0" t="str">
        <f aca="false">CHOOSE((1+COUNTBLANK(B19:C19)),AJ$16,AK$16,"No Entrant")</f>
        <v>No Entrant</v>
      </c>
      <c r="AK19" s="15" t="str">
        <f aca="false">IF(AJ19=AK$16,CONCATENATE(AJ19,"; "),"")</f>
        <v/>
      </c>
      <c r="AL19" s="123" t="str">
        <f aca="false">IF(AJ19&lt;&gt;"No Entrant",L60,"")</f>
        <v/>
      </c>
      <c r="AM19" s="123" t="str">
        <f aca="false">IF(AND(AL19&gt;25,COUNTBLANK(H19)=0),H19,"")</f>
        <v/>
      </c>
      <c r="AN19" s="123" t="str">
        <f aca="false">CONCATENATE(Y19," ",COUNTIF(AM$17:AM$43,Y19))</f>
        <v>SC 0</v>
      </c>
      <c r="AO19" s="123" t="str">
        <f aca="false">IF(VALUE(MID(AN19,4,2))&gt;1,CONCATENATE(LEFT(AN19,3),"","has too many over 25s; "),"")</f>
        <v/>
      </c>
      <c r="AP19" s="0" t="str">
        <f aca="false">IF(AND(COUNTBLANK(D19)=1,AJ19&lt;&gt;"No Entrant",AL19&gt;17.999,COUNTBLANK(F19)=1),"Assumed adult without Member No; ",IF(AND(AJ19&lt;&gt;"No Entrant",AL19&gt;17.999,COUNTBLANK(F19)=1),"Adult without Member No; ",""))</f>
        <v/>
      </c>
      <c r="AQ19" s="0" t="str">
        <f aca="false">IF(OR(G19="",G19="N",G19="Y"),"",IF(VLOOKUP(G19,Z$11:AC$845,2,FALSE())="Did Not Shoot","!!",IF(OR(VLOOKUP(G19,Z$11:AC$845,2,FALSE())&lt;&gt;'Entrant Data'!D6,VLOOKUP(G19,Z$11:AC$845,3,FALSE())&lt;&gt;'Entrant Data'!E6),CONCATENATE("Last yr entrant ",G19," was ",VLOOKUP(G19,Z$11:AC$845,2,FALSE())," ",VLOOKUP(G19,Z$11:AC$845,3,FALSE())," of ",VLOOKUP(G19,Z$11:AC$845,4,FALSE()),". Check spelling etc. &amp; Proceed only if same person!"),"")))</f>
        <v/>
      </c>
      <c r="AR19" s="0" t="str">
        <f aca="false">IF(ISERROR(FIND("!!",AQ19)),"",AR$16)</f>
        <v/>
      </c>
      <c r="AS19" s="0" t="str">
        <f aca="false">IF(AND(AJ19&lt;&gt;"No Entrant",AL19&lt;16,COUNTBLANK(I19)=0),"Too young to be RO","")</f>
        <v/>
      </c>
      <c r="AT19" s="0" t="str">
        <f aca="false">IF(OR(G19="y",G19="n",G19="",AQ19&lt;&gt;""),"",IF(D19=VLOOKUP(G19,Z$11:AF$843,7,FALSE()),"",IF(VLOOKUP(G19,Z$11:AF$843,7,FALSE())="","","Check Date of Birth (Inconsistent with last year); ")))</f>
        <v/>
      </c>
      <c r="AU19" s="0" t="str">
        <f aca="false">IF(OR(G19="",(ISERR(VALUE(G19)))),"",IF(F19=VLOOKUP(G19,Z$11:AF$843,5,FALSE()),"",IF(VLOOKUP(G19,Z$11:AF$843,5,FALSE())="","","Check Member &amp; Last year Comp No. (Inconsistency with last year); ")))</f>
        <v/>
      </c>
      <c r="AV19" s="0" t="str">
        <f aca="false">IF(OR(G19="",G19="y",G19="n"),"",IF(E19=VLOOKUP(G19,Z$11:AF$843,6,FALSE()),"","Check Gender (Inconsistent with last year); "))</f>
        <v/>
      </c>
      <c r="AW19" s="0" t="str">
        <f aca="false">IF(AND(AJ19&lt;&gt;"No Entrant",AL19&lt;18,COUNTBLANK(I19)=0,COUNTBLANK(AS19)=1),"Warning - Young RO. Check!","")</f>
        <v/>
      </c>
      <c r="AX19" s="0" t="str">
        <f aca="false">IF(AND($AJ19&lt;&gt;"No Entrant",$AL19&lt;18,COUNTBLANK(J19)=0,COUNTBLANK($I19)=1),"Must be a Main Event entrant","")</f>
        <v/>
      </c>
      <c r="AY19" s="0" t="str">
        <f aca="false">IF(AND(COUNTBLANK(B19:C19)&gt;0,COUNTBLANK(E19:W19)&lt;19),"Data without entrant Name; ","")</f>
        <v/>
      </c>
      <c r="AZ19" s="0" t="str">
        <f aca="false">IF(AND(COUNTBLANK(R19)=1,COUNTBLANK(S19:T19)&lt;2),AZ$16,"")</f>
        <v/>
      </c>
      <c r="BA19" s="0" t="str">
        <f aca="false">IF(AND(COUNTBLANK(H19)=0,J19="N"),BA$16,"")</f>
        <v/>
      </c>
      <c r="BB19" s="0" t="str">
        <f aca="false">IF(AND($AJ19&lt;&gt;"No Entrant",(Q_Date-D19&lt;5112),COUNTBLANK(V19)=0),"Too Young for Fullbore; ","")</f>
        <v/>
      </c>
      <c r="BC19" s="0" t="str">
        <f aca="false">IF(AND(COUNTBLANK(I19)=1,J19="N",COUNTBLANK(L19:W19)=12),BC$16,"")</f>
        <v/>
      </c>
      <c r="BD19" s="0" t="str">
        <f aca="false">IF(AND($AJ19&lt;&gt;"No Entrant",(Q_Date-$D19&lt;4382),COUNTBLANK($W19)=0),"Too Young for Small-bore; ","")</f>
        <v/>
      </c>
      <c r="BE19" s="0" t="str">
        <f aca="false">IF(AND($AJ19&lt;&gt;"No Entrant",(Q_Date-$D19=AJ$7),COUNTBLANK($W19)=0),BE$16,"")</f>
        <v/>
      </c>
      <c r="BF19" s="0" t="str">
        <f aca="false">IF(AND($AJ19&lt;&gt;"No Entrant",(Q_Date-$D19=AJ$8),COUNTBLANK($V19)=0),BF$16,"")</f>
        <v/>
      </c>
      <c r="BG19" s="0" t="str">
        <f aca="false">IF(2*(1-COUNTBLANK(Q19))+1-COUNTBLANK(U19)+2*(1-COUNTBLANK(V19))+1-COUNTBLANK(W19)&gt;3,"Too many Daylight-only Extra events","")</f>
        <v/>
      </c>
      <c r="BI19" s="124" t="str">
        <f aca="false">IF(AJ19="No Entrant","",IF(COUNTBLANK(I19)=1,5,IF(OR(J19="X",J19="x"),2,IF(OR(J19="N",J19="n"),5,1))))</f>
        <v/>
      </c>
      <c r="BJ19" s="124" t="n">
        <f aca="false">(5-COUNTBLANK(L19:P19))+(2*(1-COUNTBLANK(Q19)))+(2*(1-COUNTBLANK(R19)))+(1-COUNTBLANK(U19))+(2*(1-COUNTBLANK(V19)))+(1-COUNTBLANK(W19))</f>
        <v>0</v>
      </c>
      <c r="BK19" s="13" t="str">
        <f aca="false">IF(BJ19&gt;BI19,"Too Many Extra Events","")</f>
        <v/>
      </c>
      <c r="BL19" s="13" t="str">
        <f aca="false">IF(AND($AJ19&lt;&gt;"No Entrant",(Q_Date-D19&gt;5112),LEFT(H19,1)="J"),"Too Old for Junior Connaught","")</f>
        <v/>
      </c>
      <c r="BM19" s="125" t="str">
        <f aca="false">IF(ISNA(VLOOKUP(CONCATENATE('Entrant Data'!D6," ",'Entrant Data'!E6),Entrants!$AG$11:$AI$843,2,FALSE())),"",IF(AND(OR(T(G19)&lt;&gt;"",G19=0),D19=VLOOKUP(CONCATENATE('Entrant Data'!D6," ",'Entrant Data'!E6),Entrants!$AG$11:$AI$843,3,FALSE())),CONCATENATE('Entrant Data'!D6," ",'Entrant Data'!E6," was No. ",(VLOOKUP(CONCATENATE('Entrant Data'!D6," ",'Entrant Data'!E6),Entrants!$AG$11:$AI$843,2,FALSE()))," last year. "),""))</f>
        <v/>
      </c>
      <c r="BN19" s="126" t="str">
        <f aca="false">CONCATENATE(AQ19,AW19,BE19,BF19)</f>
        <v/>
      </c>
    </row>
    <row r="20" customFormat="false" ht="13.5" hidden="false" customHeight="false" outlineLevel="0" collapsed="false">
      <c r="A20" s="110" t="n">
        <v>20</v>
      </c>
      <c r="B20" s="127"/>
      <c r="C20" s="128"/>
      <c r="D20" s="129"/>
      <c r="E20" s="130"/>
      <c r="F20" s="131"/>
      <c r="G20" s="132"/>
      <c r="H20" s="133"/>
      <c r="I20" s="133"/>
      <c r="J20" s="133"/>
      <c r="K20" s="133"/>
      <c r="L20" s="133"/>
      <c r="M20" s="133"/>
      <c r="N20" s="133"/>
      <c r="O20" s="133"/>
      <c r="P20" s="133"/>
      <c r="Q20" s="133"/>
      <c r="R20" s="130"/>
      <c r="S20" s="133"/>
      <c r="T20" s="132"/>
      <c r="U20" s="130"/>
      <c r="V20" s="133"/>
      <c r="W20" s="134"/>
      <c r="X20" s="122" t="str">
        <f aca="false">CONCATENATE(BM20,AK20,AP20,AR20,AS20,AT20,AU20,AV20,AX20,AY20,AZ20,BA20,BB20,BC20,BD20,BK20,BL20,AQ20,AW20,BG20)</f>
        <v/>
      </c>
      <c r="Y20" s="56" t="s">
        <v>139</v>
      </c>
      <c r="Z20" s="46" t="n">
        <v>1010</v>
      </c>
      <c r="AA20" s="46" t="s">
        <v>140</v>
      </c>
      <c r="AB20" s="46" t="s">
        <v>141</v>
      </c>
      <c r="AC20" s="46" t="s">
        <v>50</v>
      </c>
      <c r="AD20" s="27"/>
      <c r="AE20" s="27" t="s">
        <v>54</v>
      </c>
      <c r="AF20" s="60" t="n">
        <v>36478</v>
      </c>
      <c r="AG20" s="61" t="str">
        <f aca="false">CONCATENATE(AA20," ",AB20)</f>
        <v>Naya Jewell</v>
      </c>
      <c r="AH20" s="48" t="n">
        <f aca="false">Z20</f>
        <v>1010</v>
      </c>
      <c r="AI20" s="48" t="n">
        <f aca="false">AF20</f>
        <v>36478</v>
      </c>
      <c r="AJ20" s="0" t="str">
        <f aca="false">CHOOSE((1+COUNTBLANK(B20:C20)),AJ$16,AK$16,"No Entrant")</f>
        <v>No Entrant</v>
      </c>
      <c r="AK20" s="15" t="str">
        <f aca="false">IF(AJ20=AK$16,CONCATENATE(AJ20,"; "),"")</f>
        <v/>
      </c>
      <c r="AL20" s="123" t="str">
        <f aca="false">IF(AJ20&lt;&gt;"No Entrant",L61,"")</f>
        <v/>
      </c>
      <c r="AM20" s="123" t="str">
        <f aca="false">IF(AND(AL20&gt;25,COUNTBLANK(H20)=0),H20,"")</f>
        <v/>
      </c>
      <c r="AN20" s="123" t="str">
        <f aca="false">CONCATENATE(Y20," ",COUNTIF(AM$17:AM$43,Y20))</f>
        <v>SD 0</v>
      </c>
      <c r="AO20" s="123" t="str">
        <f aca="false">IF(VALUE(MID(AN20,4,2))&gt;1,CONCATENATE(LEFT(AN20,3),"","has too many over 25s; "),"")</f>
        <v/>
      </c>
      <c r="AP20" s="0" t="str">
        <f aca="false">IF(AND(COUNTBLANK(D20)=1,AJ20&lt;&gt;"No Entrant",AL20&gt;17.999,COUNTBLANK(F20)=1),"Assumed adult without Member No; ",IF(AND(AJ20&lt;&gt;"No Entrant",AL20&gt;17.999,COUNTBLANK(F20)=1),"Adult without Member No; ",""))</f>
        <v/>
      </c>
      <c r="AQ20" s="0" t="str">
        <f aca="false">IF(OR(G20="",G20="N",G20="Y"),"",IF(VLOOKUP(G20,Z$11:AC$845,2,FALSE())="Did Not Shoot","!!",IF(OR(VLOOKUP(G20,Z$11:AC$845,2,FALSE())&lt;&gt;'Entrant Data'!D7,VLOOKUP(G20,Z$11:AC$845,3,FALSE())&lt;&gt;'Entrant Data'!E7),CONCATENATE("Last yr entrant ",G20," was ",VLOOKUP(G20,Z$11:AC$845,2,FALSE())," ",VLOOKUP(G20,Z$11:AC$845,3,FALSE())," of ",VLOOKUP(G20,Z$11:AC$845,4,FALSE()),". Check spelling etc. &amp; Proceed only if same person!"),"")))</f>
        <v/>
      </c>
      <c r="AR20" s="0" t="str">
        <f aca="false">IF(ISERROR(FIND("!!",AQ20)),"",AR$16)</f>
        <v/>
      </c>
      <c r="AS20" s="0" t="str">
        <f aca="false">IF(AND(AJ20&lt;&gt;"No Entrant",AL20&lt;16,COUNTBLANK(I20)=0),"Too young to be RO","")</f>
        <v/>
      </c>
      <c r="AT20" s="0" t="str">
        <f aca="false">IF(OR(G20="y",G20="n",G20="",AQ20&lt;&gt;""),"",IF(D20=VLOOKUP(G20,Z$11:AF$843,7,FALSE()),"",IF(VLOOKUP(G20,Z$11:AF$843,7,FALSE())="","","Check Date of Birth (Inconsistent with last year); ")))</f>
        <v/>
      </c>
      <c r="AU20" s="0" t="str">
        <f aca="false">IF(OR(G20="",(ISERR(VALUE(G20)))),"",IF(F20=VLOOKUP(G20,Z$11:AF$843,5,FALSE()),"",IF(VLOOKUP(G20,Z$11:AF$843,5,FALSE())="","","Check Member &amp; Last year Comp No. (Inconsistency with last year); ")))</f>
        <v/>
      </c>
      <c r="AV20" s="0" t="str">
        <f aca="false">IF(OR(G20="",G20="y",G20="n"),"",IF(E20=VLOOKUP(G20,Z$11:AF$843,6,FALSE()),"","Check Gender (Inconsistent with last year); "))</f>
        <v/>
      </c>
      <c r="AW20" s="0" t="str">
        <f aca="false">IF(AND(AJ20&lt;&gt;"No Entrant",AL20&lt;18,COUNTBLANK(I20)=0,COUNTBLANK(AS20)=1),"Warning - Young RO. Check!","")</f>
        <v/>
      </c>
      <c r="AX20" s="0" t="str">
        <f aca="false">IF(AND($AJ20&lt;&gt;"No Entrant",$AL20&lt;18,COUNTBLANK(J20)=0,COUNTBLANK($I20)=1),"Must be a Main Event entrant","")</f>
        <v/>
      </c>
      <c r="AY20" s="0" t="str">
        <f aca="false">IF(AND(COUNTBLANK(B20:C20)&gt;0,COUNTBLANK(E20:W20)&lt;19),"Data without entrant Name; ","")</f>
        <v/>
      </c>
      <c r="AZ20" s="0" t="str">
        <f aca="false">IF(AND(COUNTBLANK(R20)=1,COUNTBLANK(S20:T20)&lt;2),AZ$16,"")</f>
        <v/>
      </c>
      <c r="BA20" s="0" t="str">
        <f aca="false">IF(AND(COUNTBLANK(H20)=0,J20="N"),BA$16,"")</f>
        <v/>
      </c>
      <c r="BB20" s="0" t="str">
        <f aca="false">IF(AND($AJ20&lt;&gt;"No Entrant",(Q_Date-D20&lt;5112),COUNTBLANK(V20)=0),"Too Young for Fullbore; ","")</f>
        <v/>
      </c>
      <c r="BC20" s="0" t="str">
        <f aca="false">IF(AND(COUNTBLANK(I20)=1,J20="N",COUNTBLANK(L20:W20)=12),BC$16,"")</f>
        <v/>
      </c>
      <c r="BD20" s="0" t="str">
        <f aca="false">IF(AND($AJ20&lt;&gt;"No Entrant",(Q_Date-$D20&lt;4382),COUNTBLANK($W20)=0),"Too Young for Small-bore; ","")</f>
        <v/>
      </c>
      <c r="BE20" s="0" t="str">
        <f aca="false">IF(AND($AJ20&lt;&gt;"No Entrant",(Q_Date-$D20=AJ$7),COUNTBLANK($W20)=0),BE$16,"")</f>
        <v/>
      </c>
      <c r="BF20" s="0" t="str">
        <f aca="false">IF(AND($AJ20&lt;&gt;"No Entrant",(Q_Date-$D20=AJ$8),COUNTBLANK($V20)=0),BF$16,"")</f>
        <v/>
      </c>
      <c r="BG20" s="0" t="str">
        <f aca="false">IF(2*(1-COUNTBLANK(Q20))+1-COUNTBLANK(U20)+2*(1-COUNTBLANK(V20))+1-COUNTBLANK(W20)&gt;3,"Too many Daylight-only Extra events","")</f>
        <v/>
      </c>
      <c r="BI20" s="124" t="str">
        <f aca="false">IF(AJ20="No Entrant","",IF(COUNTBLANK(I20)=1,5,IF(OR(J20="X",J20="x"),2,IF(OR(J20="N",J20="n"),5,1))))</f>
        <v/>
      </c>
      <c r="BJ20" s="124" t="n">
        <f aca="false">(5-COUNTBLANK(L20:P20))+(2*(1-COUNTBLANK(Q20)))+(2*(1-COUNTBLANK(R20)))+(1-COUNTBLANK(U20))+(2*(1-COUNTBLANK(V20)))+(1-COUNTBLANK(W20))</f>
        <v>0</v>
      </c>
      <c r="BK20" s="13" t="str">
        <f aca="false">IF(BJ20&gt;BI20,"Too Many Extra Events","")</f>
        <v/>
      </c>
      <c r="BL20" s="13" t="str">
        <f aca="false">IF(AND($AJ20&lt;&gt;"No Entrant",(Q_Date-D20&gt;5112),LEFT(H20,1)="J"),"Too Old for Junior Connaught","")</f>
        <v/>
      </c>
      <c r="BM20" s="125" t="str">
        <f aca="false">IF(ISNA(VLOOKUP(CONCATENATE('Entrant Data'!D7," ",'Entrant Data'!E7),Entrants!$AG$11:$AI$843,2,FALSE())),"",IF(AND(OR(T(G20)&lt;&gt;"",G20=0),D20=VLOOKUP(CONCATENATE('Entrant Data'!D7," ",'Entrant Data'!E7),Entrants!$AG$11:$AI$843,3,FALSE())),CONCATENATE('Entrant Data'!D7," ",'Entrant Data'!E7," was No. ",(VLOOKUP(CONCATENATE('Entrant Data'!D7," ",'Entrant Data'!E7),Entrants!$AG$11:$AI$843,2,FALSE()))," last year. "),""))</f>
        <v/>
      </c>
      <c r="BN20" s="126" t="str">
        <f aca="false">CONCATENATE(AQ20,AW20,BE20,BF20)</f>
        <v/>
      </c>
    </row>
    <row r="21" customFormat="false" ht="13.5" hidden="false" customHeight="false" outlineLevel="0" collapsed="false">
      <c r="A21" s="110" t="n">
        <v>21</v>
      </c>
      <c r="B21" s="127"/>
      <c r="C21" s="128"/>
      <c r="D21" s="129"/>
      <c r="E21" s="130"/>
      <c r="F21" s="131"/>
      <c r="G21" s="132"/>
      <c r="H21" s="133"/>
      <c r="I21" s="133"/>
      <c r="J21" s="133"/>
      <c r="K21" s="133"/>
      <c r="L21" s="133"/>
      <c r="M21" s="133"/>
      <c r="N21" s="133"/>
      <c r="O21" s="133"/>
      <c r="P21" s="133"/>
      <c r="Q21" s="133"/>
      <c r="R21" s="130"/>
      <c r="S21" s="133"/>
      <c r="T21" s="132"/>
      <c r="U21" s="130"/>
      <c r="V21" s="133"/>
      <c r="W21" s="134"/>
      <c r="X21" s="122" t="str">
        <f aca="false">CONCATENATE(BM21,AK21,AP21,AR21,AS21,AT21,AU21,AV21,AX21,AY21,AZ21,BA21,BB21,BC21,BD21,BK21,BL21,AQ21,AW21,BG21)</f>
        <v/>
      </c>
      <c r="Y21" s="56" t="s">
        <v>142</v>
      </c>
      <c r="Z21" s="46" t="n">
        <v>1011</v>
      </c>
      <c r="AA21" s="46" t="s">
        <v>143</v>
      </c>
      <c r="AB21" s="46" t="s">
        <v>144</v>
      </c>
      <c r="AC21" s="46" t="s">
        <v>50</v>
      </c>
      <c r="AD21" s="27"/>
      <c r="AE21" s="27" t="s">
        <v>54</v>
      </c>
      <c r="AF21" s="60" t="n">
        <v>36055</v>
      </c>
      <c r="AG21" s="61" t="str">
        <f aca="false">CONCATENATE(AA21," ",AB21)</f>
        <v>Heather Atougiua</v>
      </c>
      <c r="AH21" s="48" t="n">
        <f aca="false">Z21</f>
        <v>1011</v>
      </c>
      <c r="AI21" s="48" t="n">
        <f aca="false">AF21</f>
        <v>36055</v>
      </c>
      <c r="AJ21" s="0" t="str">
        <f aca="false">CHOOSE((1+COUNTBLANK(B21:C21)),AJ$16,AK$16,"No Entrant")</f>
        <v>No Entrant</v>
      </c>
      <c r="AK21" s="15" t="str">
        <f aca="false">IF(AJ21=AK$16,CONCATENATE(AJ21,"; "),"")</f>
        <v/>
      </c>
      <c r="AL21" s="123" t="str">
        <f aca="false">IF(AJ21&lt;&gt;"No Entrant",L62,"")</f>
        <v/>
      </c>
      <c r="AM21" s="123" t="str">
        <f aca="false">IF(AND(AL21&gt;25,COUNTBLANK(H21)=0),H21,"")</f>
        <v/>
      </c>
      <c r="AN21" s="123" t="str">
        <f aca="false">CONCATENATE(Y21," ",COUNTIF(AM$17:AM$43,Y21))</f>
        <v>SE 0</v>
      </c>
      <c r="AO21" s="123" t="str">
        <f aca="false">IF(VALUE(MID(AN21,4,2))&gt;1,CONCATENATE(LEFT(AN21,3),"","has too many over 25s; "),"")</f>
        <v/>
      </c>
      <c r="AP21" s="0" t="str">
        <f aca="false">IF(AND(COUNTBLANK(D21)=1,AJ21&lt;&gt;"No Entrant",AL21&gt;17.999,COUNTBLANK(F21)=1),"Assumed adult without Member No; ",IF(AND(AJ21&lt;&gt;"No Entrant",AL21&gt;17.999,COUNTBLANK(F21)=1),"Adult without Member No; ",""))</f>
        <v/>
      </c>
      <c r="AQ21" s="0" t="str">
        <f aca="false">IF(OR(G21="",G21="N",G21="Y"),"",IF(VLOOKUP(G21,Z$11:AC$845,2,FALSE())="Did Not Shoot","!!",IF(OR(VLOOKUP(G21,Z$11:AC$845,2,FALSE())&lt;&gt;'Entrant Data'!D8,VLOOKUP(G21,Z$11:AC$845,3,FALSE())&lt;&gt;'Entrant Data'!E8),CONCATENATE("Last yr entrant ",G21," was ",VLOOKUP(G21,Z$11:AC$845,2,FALSE())," ",VLOOKUP(G21,Z$11:AC$845,3,FALSE())," of ",VLOOKUP(G21,Z$11:AC$845,4,FALSE()),". Check spelling etc. &amp; Proceed only if same person!"),"")))</f>
        <v/>
      </c>
      <c r="AR21" s="0" t="str">
        <f aca="false">IF(ISERROR(FIND("!!",AQ21)),"",AR$16)</f>
        <v/>
      </c>
      <c r="AS21" s="0" t="str">
        <f aca="false">IF(AND(AJ21&lt;&gt;"No Entrant",AL21&lt;16,COUNTBLANK(I21)=0),"Too young to be RO","")</f>
        <v/>
      </c>
      <c r="AT21" s="0" t="str">
        <f aca="false">IF(OR(G21="y",G21="n",G21="",AQ21&lt;&gt;""),"",IF(D21=VLOOKUP(G21,Z$11:AF$843,7,FALSE()),"",IF(VLOOKUP(G21,Z$11:AF$843,7,FALSE())="","","Check Date of Birth (Inconsistent with last year); ")))</f>
        <v/>
      </c>
      <c r="AU21" s="0" t="str">
        <f aca="false">IF(OR(G21="",(ISERR(VALUE(G21)))),"",IF(F21=VLOOKUP(G21,Z$11:AF$843,5,FALSE()),"",IF(VLOOKUP(G21,Z$11:AF$843,5,FALSE())="","","Check Member &amp; Last year Comp No. (Inconsistency with last year); ")))</f>
        <v/>
      </c>
      <c r="AV21" s="0" t="str">
        <f aca="false">IF(OR(G21="",G21="y",G21="n"),"",IF(E21=VLOOKUP(G21,Z$11:AF$843,6,FALSE()),"","Check Gender (Inconsistent with last year); "))</f>
        <v/>
      </c>
      <c r="AW21" s="0" t="str">
        <f aca="false">IF(AND(AJ21&lt;&gt;"No Entrant",AL21&lt;18,COUNTBLANK(I21)=0,COUNTBLANK(AS21)=1),"Warning - Young RO. Check!","")</f>
        <v/>
      </c>
      <c r="AX21" s="0" t="str">
        <f aca="false">IF(AND($AJ21&lt;&gt;"No Entrant",$AL21&lt;18,COUNTBLANK(J21)=0,COUNTBLANK($I21)=1),"Must be a Main Event entrant","")</f>
        <v/>
      </c>
      <c r="AY21" s="0" t="str">
        <f aca="false">IF(AND(COUNTBLANK(B21:C21)&gt;0,COUNTBLANK(E21:W21)&lt;19),"Data without entrant Name; ","")</f>
        <v/>
      </c>
      <c r="AZ21" s="0" t="str">
        <f aca="false">IF(AND(COUNTBLANK(R21)=1,COUNTBLANK(S21:T21)&lt;2),AZ$16,"")</f>
        <v/>
      </c>
      <c r="BA21" s="0" t="str">
        <f aca="false">IF(AND(COUNTBLANK(H21)=0,J21="N"),BA$16,"")</f>
        <v/>
      </c>
      <c r="BB21" s="0" t="str">
        <f aca="false">IF(AND($AJ21&lt;&gt;"No Entrant",(Q_Date-D21&lt;5112),COUNTBLANK(V21)=0),"Too Young for Fullbore; ","")</f>
        <v/>
      </c>
      <c r="BC21" s="0" t="str">
        <f aca="false">IF(AND(COUNTBLANK(I21)=1,J21="N",COUNTBLANK(L21:W21)=12),BC$16,"")</f>
        <v/>
      </c>
      <c r="BD21" s="0" t="str">
        <f aca="false">IF(AND($AJ21&lt;&gt;"No Entrant",(Q_Date-$D21&lt;4382),COUNTBLANK($W21)=0),"Too Young for Small-bore; ","")</f>
        <v/>
      </c>
      <c r="BE21" s="0" t="str">
        <f aca="false">IF(AND($AJ21&lt;&gt;"No Entrant",(Q_Date-$D21=AJ$7),COUNTBLANK($W21)=0),BE$16,"")</f>
        <v/>
      </c>
      <c r="BF21" s="0" t="str">
        <f aca="false">IF(AND($AJ21&lt;&gt;"No Entrant",(Q_Date-$D21=AJ$8),COUNTBLANK($V21)=0),BF$16,"")</f>
        <v/>
      </c>
      <c r="BG21" s="0" t="str">
        <f aca="false">IF(2*(1-COUNTBLANK(Q21))+1-COUNTBLANK(U21)+2*(1-COUNTBLANK(V21))+1-COUNTBLANK(W21)&gt;3,"Too many Daylight-only Extra events","")</f>
        <v/>
      </c>
      <c r="BI21" s="124" t="str">
        <f aca="false">IF(AJ21="No Entrant","",IF(COUNTBLANK(I21)=1,5,IF(OR(J21="X",J21="x"),2,IF(OR(J21="N",J21="n"),5,1))))</f>
        <v/>
      </c>
      <c r="BJ21" s="124" t="n">
        <f aca="false">(5-COUNTBLANK(L21:P21))+(2*(1-COUNTBLANK(Q21)))+(2*(1-COUNTBLANK(R21)))+(1-COUNTBLANK(U21))+(2*(1-COUNTBLANK(V21)))+(1-COUNTBLANK(W21))</f>
        <v>0</v>
      </c>
      <c r="BK21" s="13" t="str">
        <f aca="false">IF(BJ21&gt;BI21,"Too Many Extra Events","")</f>
        <v/>
      </c>
      <c r="BL21" s="13" t="str">
        <f aca="false">IF(AND($AJ21&lt;&gt;"No Entrant",(Q_Date-D21&gt;5112),LEFT(H21,1)="J"),"Too Old for Junior Connaught","")</f>
        <v/>
      </c>
      <c r="BM21" s="125" t="str">
        <f aca="false">IF(ISNA(VLOOKUP(CONCATENATE('Entrant Data'!D8," ",'Entrant Data'!E8),Entrants!$AG$11:$AI$843,2,FALSE())),"",IF(AND(OR(T(G21)&lt;&gt;"",G21=0),D21=VLOOKUP(CONCATENATE('Entrant Data'!D8," ",'Entrant Data'!E8),Entrants!$AG$11:$AI$843,3,FALSE())),CONCATENATE('Entrant Data'!D8," ",'Entrant Data'!E8," was No. ",(VLOOKUP(CONCATENATE('Entrant Data'!D8," ",'Entrant Data'!E8),Entrants!$AG$11:$AI$843,2,FALSE()))," last year. "),""))</f>
        <v/>
      </c>
      <c r="BN21" s="126" t="str">
        <f aca="false">CONCATENATE(AQ21,AW21,BE21,BF21)</f>
        <v/>
      </c>
    </row>
    <row r="22" customFormat="false" ht="13.5" hidden="false" customHeight="false" outlineLevel="0" collapsed="false">
      <c r="A22" s="110" t="n">
        <v>22</v>
      </c>
      <c r="B22" s="127"/>
      <c r="C22" s="128"/>
      <c r="D22" s="129"/>
      <c r="E22" s="130"/>
      <c r="F22" s="131"/>
      <c r="G22" s="132"/>
      <c r="H22" s="133"/>
      <c r="I22" s="133"/>
      <c r="J22" s="133"/>
      <c r="K22" s="133"/>
      <c r="L22" s="133"/>
      <c r="M22" s="133"/>
      <c r="N22" s="133"/>
      <c r="O22" s="133"/>
      <c r="P22" s="133"/>
      <c r="Q22" s="133"/>
      <c r="R22" s="130"/>
      <c r="S22" s="133"/>
      <c r="T22" s="132"/>
      <c r="U22" s="130"/>
      <c r="V22" s="133"/>
      <c r="W22" s="134"/>
      <c r="X22" s="122" t="str">
        <f aca="false">CONCATENATE(BM22,AK22,AP22,AR22,AS22,AT22,AU22,AV22,AX22,AY22,AZ22,BA22,BB22,BC22,BD22,BK22,BL22,AQ22,AW22,BG22)</f>
        <v/>
      </c>
      <c r="Y22" s="56" t="s">
        <v>145</v>
      </c>
      <c r="Z22" s="46" t="n">
        <v>1012</v>
      </c>
      <c r="AA22" s="46" t="s">
        <v>146</v>
      </c>
      <c r="AB22" s="46" t="s">
        <v>144</v>
      </c>
      <c r="AC22" s="46" t="s">
        <v>50</v>
      </c>
      <c r="AD22" s="27"/>
      <c r="AE22" s="27" t="s">
        <v>54</v>
      </c>
      <c r="AF22" s="60" t="n">
        <v>36616</v>
      </c>
      <c r="AG22" s="61" t="str">
        <f aca="false">CONCATENATE(AA22," ",AB22)</f>
        <v>Amber Atougiua</v>
      </c>
      <c r="AH22" s="48" t="n">
        <f aca="false">Z22</f>
        <v>1012</v>
      </c>
      <c r="AI22" s="48" t="n">
        <f aca="false">AF22</f>
        <v>36616</v>
      </c>
      <c r="AJ22" s="0" t="str">
        <f aca="false">CHOOSE((1+COUNTBLANK(B22:C22)),AJ$16,AK$16,"No Entrant")</f>
        <v>No Entrant</v>
      </c>
      <c r="AK22" s="15" t="str">
        <f aca="false">IF(AJ22=AK$16,CONCATENATE(AJ22,"; "),"")</f>
        <v/>
      </c>
      <c r="AL22" s="123" t="str">
        <f aca="false">IF(AJ22&lt;&gt;"No Entrant",L63,"")</f>
        <v/>
      </c>
      <c r="AM22" s="123" t="str">
        <f aca="false">IF(AND(AL22&gt;25,COUNTBLANK(H22)=0),H22,"")</f>
        <v/>
      </c>
      <c r="AN22" s="123" t="str">
        <f aca="false">CONCATENATE(Y22," ",COUNTIF(AM$17:AM$43,Y22))</f>
        <v>SF 0</v>
      </c>
      <c r="AO22" s="123" t="str">
        <f aca="false">IF(VALUE(MID(AN22,4,2))&gt;1,CONCATENATE(LEFT(AN22,3),"","has too many over 25s; "),"")</f>
        <v/>
      </c>
      <c r="AP22" s="0" t="str">
        <f aca="false">IF(AND(COUNTBLANK(D22)=1,AJ22&lt;&gt;"No Entrant",AL22&gt;17.999,COUNTBLANK(F22)=1),"Assumed adult without Member No; ",IF(AND(AJ22&lt;&gt;"No Entrant",AL22&gt;17.999,COUNTBLANK(F22)=1),"Adult without Member No; ",""))</f>
        <v/>
      </c>
      <c r="AQ22" s="0" t="str">
        <f aca="false">IF(OR(G22="",G22="N",G22="Y"),"",IF(VLOOKUP(G22,Z$11:AC$845,2,FALSE())="Did Not Shoot","!!",IF(OR(VLOOKUP(G22,Z$11:AC$845,2,FALSE())&lt;&gt;'Entrant Data'!D9,VLOOKUP(G22,Z$11:AC$845,3,FALSE())&lt;&gt;'Entrant Data'!E9),CONCATENATE("Last yr entrant ",G22," was ",VLOOKUP(G22,Z$11:AC$845,2,FALSE())," ",VLOOKUP(G22,Z$11:AC$845,3,FALSE())," of ",VLOOKUP(G22,Z$11:AC$845,4,FALSE()),". Check spelling etc. &amp; Proceed only if same person!"),"")))</f>
        <v/>
      </c>
      <c r="AR22" s="0" t="str">
        <f aca="false">IF(ISERROR(FIND("!!",AQ22)),"",AR$16)</f>
        <v/>
      </c>
      <c r="AS22" s="0" t="str">
        <f aca="false">IF(AND(AJ22&lt;&gt;"No Entrant",AL22&lt;16,COUNTBLANK(I22)=0),"Too young to be RO","")</f>
        <v/>
      </c>
      <c r="AT22" s="0" t="str">
        <f aca="false">IF(OR(G22="y",G22="n",G22="",AQ22&lt;&gt;""),"",IF(D22=VLOOKUP(G22,Z$11:AF$843,7,FALSE()),"",IF(VLOOKUP(G22,Z$11:AF$843,7,FALSE())="","","Check Date of Birth (Inconsistent with last year); ")))</f>
        <v/>
      </c>
      <c r="AU22" s="0" t="str">
        <f aca="false">IF(OR(G22="",(ISERR(VALUE(G22)))),"",IF(F22=VLOOKUP(G22,Z$11:AF$843,5,FALSE()),"",IF(VLOOKUP(G22,Z$11:AF$843,5,FALSE())="","","Check Member &amp; Last year Comp No. (Inconsistency with last year); ")))</f>
        <v/>
      </c>
      <c r="AV22" s="0" t="str">
        <f aca="false">IF(OR(G22="",G22="y",G22="n"),"",IF(E22=VLOOKUP(G22,Z$11:AF$843,6,FALSE()),"","Check Gender (Inconsistent with last year); "))</f>
        <v/>
      </c>
      <c r="AW22" s="0" t="str">
        <f aca="false">IF(AND(AJ22&lt;&gt;"No Entrant",AL22&lt;18,COUNTBLANK(I22)=0,COUNTBLANK(AS22)=1),"Warning - Young RO. Check!","")</f>
        <v/>
      </c>
      <c r="AX22" s="0" t="str">
        <f aca="false">IF(AND($AJ22&lt;&gt;"No Entrant",$AL22&lt;18,COUNTBLANK(J22)=0,COUNTBLANK($I22)=1),"Must be a Main Event entrant","")</f>
        <v/>
      </c>
      <c r="AY22" s="0" t="str">
        <f aca="false">IF(AND(COUNTBLANK(B22:C22)&gt;0,COUNTBLANK(E22:W22)&lt;19),"Data without entrant Name; ","")</f>
        <v/>
      </c>
      <c r="AZ22" s="0" t="str">
        <f aca="false">IF(AND(COUNTBLANK(R22)=1,COUNTBLANK(S22:T22)&lt;2),AZ$16,"")</f>
        <v/>
      </c>
      <c r="BA22" s="0" t="str">
        <f aca="false">IF(AND(COUNTBLANK(H22)=0,J22="N"),BA$16,"")</f>
        <v/>
      </c>
      <c r="BB22" s="0" t="str">
        <f aca="false">IF(AND($AJ22&lt;&gt;"No Entrant",(Q_Date-D22&lt;5112),COUNTBLANK(V22)=0),"Too Young for Fullbore; ","")</f>
        <v/>
      </c>
      <c r="BC22" s="0" t="str">
        <f aca="false">IF(AND(COUNTBLANK(I22)=1,J22="N",COUNTBLANK(L22:W22)=12),BC$16,"")</f>
        <v/>
      </c>
      <c r="BD22" s="0" t="str">
        <f aca="false">IF(AND($AJ22&lt;&gt;"No Entrant",(Q_Date-$D22&lt;4382),COUNTBLANK($W22)=0),"Too Young for Small-bore; ","")</f>
        <v/>
      </c>
      <c r="BE22" s="0" t="str">
        <f aca="false">IF(AND($AJ22&lt;&gt;"No Entrant",(Q_Date-$D22=AJ$7),COUNTBLANK($W22)=0),BE$16,"")</f>
        <v/>
      </c>
      <c r="BF22" s="0" t="str">
        <f aca="false">IF(AND($AJ22&lt;&gt;"No Entrant",(Q_Date-$D22=AJ$8),COUNTBLANK($V22)=0),BF$16,"")</f>
        <v/>
      </c>
      <c r="BG22" s="0" t="str">
        <f aca="false">IF(2*(1-COUNTBLANK(Q22))+1-COUNTBLANK(U22)+2*(1-COUNTBLANK(V22))+1-COUNTBLANK(W22)&gt;3,"Too many Daylight-only Extra events","")</f>
        <v/>
      </c>
      <c r="BI22" s="124" t="str">
        <f aca="false">IF(AJ22="No Entrant","",IF(COUNTBLANK(I22)=1,5,IF(OR(J22="X",J22="x"),2,IF(OR(J22="N",J22="n"),5,1))))</f>
        <v/>
      </c>
      <c r="BJ22" s="124" t="n">
        <f aca="false">(5-COUNTBLANK(L22:P22))+(2*(1-COUNTBLANK(Q22)))+(2*(1-COUNTBLANK(R22)))+(1-COUNTBLANK(U22))+(2*(1-COUNTBLANK(V22)))+(1-COUNTBLANK(W22))</f>
        <v>0</v>
      </c>
      <c r="BK22" s="13" t="str">
        <f aca="false">IF(BJ22&gt;BI22,"Too Many Extra Events","")</f>
        <v/>
      </c>
      <c r="BL22" s="13" t="str">
        <f aca="false">IF(AND($AJ22&lt;&gt;"No Entrant",(Q_Date-D22&gt;5112),LEFT(H22,1)="J"),"Too Old for Junior Connaught","")</f>
        <v/>
      </c>
      <c r="BM22" s="125" t="str">
        <f aca="false">IF(ISNA(VLOOKUP(CONCATENATE('Entrant Data'!D9," ",'Entrant Data'!E9),Entrants!$AG$11:$AI$843,2,FALSE())),"",IF(AND(OR(T(G22)&lt;&gt;"",G22=0),D22=VLOOKUP(CONCATENATE('Entrant Data'!D9," ",'Entrant Data'!E9),Entrants!$AG$11:$AI$843,3,FALSE())),CONCATENATE('Entrant Data'!D9," ",'Entrant Data'!E9," was No. ",(VLOOKUP(CONCATENATE('Entrant Data'!D9," ",'Entrant Data'!E9),Entrants!$AG$11:$AI$843,2,FALSE()))," last year. "),""))</f>
        <v/>
      </c>
      <c r="BN22" s="126" t="str">
        <f aca="false">CONCATENATE(AQ22,AW22,BE22,BF22)</f>
        <v/>
      </c>
    </row>
    <row r="23" customFormat="false" ht="13.5" hidden="false" customHeight="false" outlineLevel="0" collapsed="false">
      <c r="A23" s="110" t="n">
        <v>23</v>
      </c>
      <c r="B23" s="127"/>
      <c r="C23" s="128"/>
      <c r="D23" s="129"/>
      <c r="E23" s="130"/>
      <c r="F23" s="131"/>
      <c r="G23" s="132"/>
      <c r="H23" s="133"/>
      <c r="I23" s="133"/>
      <c r="J23" s="133"/>
      <c r="K23" s="133"/>
      <c r="L23" s="133"/>
      <c r="M23" s="133"/>
      <c r="N23" s="133"/>
      <c r="O23" s="133"/>
      <c r="P23" s="133"/>
      <c r="Q23" s="133"/>
      <c r="R23" s="130"/>
      <c r="S23" s="133"/>
      <c r="T23" s="132"/>
      <c r="U23" s="130"/>
      <c r="V23" s="133"/>
      <c r="W23" s="134"/>
      <c r="X23" s="122" t="str">
        <f aca="false">CONCATENATE(BM23,AK23,AP23,AR23,AS23,AT23,AU23,AV23,AX23,AY23,AZ23,BA23,BB23,BC23,BD23,BK23,BL23,AQ23,AW23,BG23)</f>
        <v/>
      </c>
      <c r="Y23" s="56" t="s">
        <v>147</v>
      </c>
      <c r="Z23" s="46" t="n">
        <v>1013</v>
      </c>
      <c r="AA23" s="46" t="s">
        <v>148</v>
      </c>
      <c r="AB23" s="46" t="s">
        <v>141</v>
      </c>
      <c r="AC23" s="46" t="s">
        <v>50</v>
      </c>
      <c r="AD23" s="27"/>
      <c r="AE23" s="27" t="s">
        <v>54</v>
      </c>
      <c r="AF23" s="60" t="n">
        <v>34998</v>
      </c>
      <c r="AG23" s="61" t="str">
        <f aca="false">CONCATENATE(AA23," ",AB23)</f>
        <v>Kasia Jewell</v>
      </c>
      <c r="AH23" s="48" t="n">
        <f aca="false">Z23</f>
        <v>1013</v>
      </c>
      <c r="AI23" s="48" t="n">
        <f aca="false">AF23</f>
        <v>34998</v>
      </c>
      <c r="AJ23" s="0" t="str">
        <f aca="false">CHOOSE((1+COUNTBLANK(B23:C23)),AJ$16,AK$16,"No Entrant")</f>
        <v>No Entrant</v>
      </c>
      <c r="AK23" s="15" t="str">
        <f aca="false">IF(AJ23=AK$16,CONCATENATE(AJ23,"; "),"")</f>
        <v/>
      </c>
      <c r="AL23" s="123" t="str">
        <f aca="false">IF(AJ23&lt;&gt;"No Entrant",L64,"")</f>
        <v/>
      </c>
      <c r="AM23" s="123" t="str">
        <f aca="false">IF(AND(AL23&gt;25,COUNTBLANK(H23)=0),H23,"")</f>
        <v/>
      </c>
      <c r="AN23" s="123" t="str">
        <f aca="false">CONCATENATE(Y23," ",COUNTIF(AM$17:AM$43,Y23))</f>
        <v>SG 0</v>
      </c>
      <c r="AO23" s="123" t="str">
        <f aca="false">IF(VALUE(MID(AN23,4,2))&gt;1,CONCATENATE(LEFT(AN23,3),"","has too many over 25s; "),"")</f>
        <v/>
      </c>
      <c r="AP23" s="0" t="str">
        <f aca="false">IF(AND(COUNTBLANK(D23)=1,AJ23&lt;&gt;"No Entrant",AL23&gt;17.999,COUNTBLANK(F23)=1),"Assumed adult without Member No; ",IF(AND(AJ23&lt;&gt;"No Entrant",AL23&gt;17.999,COUNTBLANK(F23)=1),"Adult without Member No; ",""))</f>
        <v/>
      </c>
      <c r="AQ23" s="0" t="str">
        <f aca="false">IF(OR(G23="",G23="N",G23="Y"),"",IF(VLOOKUP(G23,Z$11:AC$845,2,FALSE())="Did Not Shoot","!!",IF(OR(VLOOKUP(G23,Z$11:AC$845,2,FALSE())&lt;&gt;'Entrant Data'!D10,VLOOKUP(G23,Z$11:AC$845,3,FALSE())&lt;&gt;'Entrant Data'!E10),CONCATENATE("Last yr entrant ",G23," was ",VLOOKUP(G23,Z$11:AC$845,2,FALSE())," ",VLOOKUP(G23,Z$11:AC$845,3,FALSE())," of ",VLOOKUP(G23,Z$11:AC$845,4,FALSE()),". Check spelling etc. &amp; Proceed only if same person!"),"")))</f>
        <v/>
      </c>
      <c r="AR23" s="0" t="str">
        <f aca="false">IF(ISERROR(FIND("!!",AQ23)),"",AR$16)</f>
        <v/>
      </c>
      <c r="AS23" s="0" t="str">
        <f aca="false">IF(AND(AJ23&lt;&gt;"No Entrant",AL23&lt;16,COUNTBLANK(I23)=0),"Too young to be RO","")</f>
        <v/>
      </c>
      <c r="AT23" s="0" t="str">
        <f aca="false">IF(OR(G23="y",G23="n",G23="",AQ23&lt;&gt;""),"",IF(D23=VLOOKUP(G23,Z$11:AF$843,7,FALSE()),"",IF(VLOOKUP(G23,Z$11:AF$843,7,FALSE())="","","Check Date of Birth (Inconsistent with last year); ")))</f>
        <v/>
      </c>
      <c r="AU23" s="0" t="str">
        <f aca="false">IF(OR(G23="",(ISERR(VALUE(G23)))),"",IF(F23=VLOOKUP(G23,Z$11:AF$843,5,FALSE()),"",IF(VLOOKUP(G23,Z$11:AF$843,5,FALSE())="","","Check Member &amp; Last year Comp No. (Inconsistency with last year); ")))</f>
        <v/>
      </c>
      <c r="AV23" s="0" t="str">
        <f aca="false">IF(OR(G23="",G23="y",G23="n"),"",IF(E23=VLOOKUP(G23,Z$11:AF$843,6,FALSE()),"","Check Gender (Inconsistent with last year); "))</f>
        <v/>
      </c>
      <c r="AW23" s="0" t="str">
        <f aca="false">IF(AND(AJ23&lt;&gt;"No Entrant",AL23&lt;18,COUNTBLANK(I23)=0,COUNTBLANK(AS23)=1),"Warning - Young RO. Check!","")</f>
        <v/>
      </c>
      <c r="AX23" s="0" t="str">
        <f aca="false">IF(AND($AJ23&lt;&gt;"No Entrant",$AL23&lt;18,COUNTBLANK(J23)=0,COUNTBLANK($I23)=1),"Must be a Main Event entrant","")</f>
        <v/>
      </c>
      <c r="AY23" s="0" t="str">
        <f aca="false">IF(AND(COUNTBLANK(B23:C23)&gt;0,COUNTBLANK(E23:W23)&lt;19),"Data without entrant Name; ","")</f>
        <v/>
      </c>
      <c r="AZ23" s="0" t="str">
        <f aca="false">IF(AND(COUNTBLANK(R23)=1,COUNTBLANK(S23:T23)&lt;2),AZ$16,"")</f>
        <v/>
      </c>
      <c r="BA23" s="0" t="str">
        <f aca="false">IF(AND(COUNTBLANK(H23)=0,J23="N"),BA$16,"")</f>
        <v/>
      </c>
      <c r="BB23" s="0" t="str">
        <f aca="false">IF(AND($AJ23&lt;&gt;"No Entrant",(Q_Date-D23&lt;5112),COUNTBLANK(V23)=0),"Too Young for Fullbore; ","")</f>
        <v/>
      </c>
      <c r="BC23" s="0" t="str">
        <f aca="false">IF(AND(COUNTBLANK(I23)=1,J23="N",COUNTBLANK(L23:W23)=12),BC$16,"")</f>
        <v/>
      </c>
      <c r="BD23" s="0" t="str">
        <f aca="false">IF(AND($AJ23&lt;&gt;"No Entrant",(Q_Date-$D23&lt;4382),COUNTBLANK($W23)=0),"Too Young for Small-bore; ","")</f>
        <v/>
      </c>
      <c r="BE23" s="0" t="str">
        <f aca="false">IF(AND($AJ23&lt;&gt;"No Entrant",(Q_Date-$D23=AJ$7),COUNTBLANK($W23)=0),BE$16,"")</f>
        <v/>
      </c>
      <c r="BF23" s="0" t="str">
        <f aca="false">IF(AND($AJ23&lt;&gt;"No Entrant",(Q_Date-$D23=AJ$8),COUNTBLANK($V23)=0),BF$16,"")</f>
        <v/>
      </c>
      <c r="BG23" s="0" t="str">
        <f aca="false">IF(2*(1-COUNTBLANK(Q23))+1-COUNTBLANK(U23)+2*(1-COUNTBLANK(V23))+1-COUNTBLANK(W23)&gt;3,"Too many Daylight-only Extra events","")</f>
        <v/>
      </c>
      <c r="BI23" s="124" t="str">
        <f aca="false">IF(AJ23="No Entrant","",IF(COUNTBLANK(I23)=1,5,IF(OR(J23="X",J23="x"),2,IF(OR(J23="N",J23="n"),5,1))))</f>
        <v/>
      </c>
      <c r="BJ23" s="124" t="n">
        <f aca="false">(5-COUNTBLANK(L23:P23))+(2*(1-COUNTBLANK(Q23)))+(2*(1-COUNTBLANK(R23)))+(1-COUNTBLANK(U23))+(2*(1-COUNTBLANK(V23)))+(1-COUNTBLANK(W23))</f>
        <v>0</v>
      </c>
      <c r="BK23" s="13" t="str">
        <f aca="false">IF(BJ23&gt;BI23,"Too Many Extra Events","")</f>
        <v/>
      </c>
      <c r="BL23" s="13" t="str">
        <f aca="false">IF(AND($AJ23&lt;&gt;"No Entrant",(Q_Date-D23&gt;5112),LEFT(H23,1)="J"),"Too Old for Junior Connaught","")</f>
        <v/>
      </c>
      <c r="BM23" s="125" t="str">
        <f aca="false">IF(ISNA(VLOOKUP(CONCATENATE('Entrant Data'!D10," ",'Entrant Data'!E10),Entrants!$AG$11:$AI$843,2,FALSE())),"",IF(AND(OR(T(G23)&lt;&gt;"",G23=0),D23=VLOOKUP(CONCATENATE('Entrant Data'!D10," ",'Entrant Data'!E10),Entrants!$AG$11:$AI$843,3,FALSE())),CONCATENATE('Entrant Data'!D10," ",'Entrant Data'!E10," was No. ",(VLOOKUP(CONCATENATE('Entrant Data'!D10," ",'Entrant Data'!E10),Entrants!$AG$11:$AI$843,2,FALSE()))," last year. "),""))</f>
        <v/>
      </c>
      <c r="BN23" s="126" t="str">
        <f aca="false">CONCATENATE(AQ23,AW23,BE23,BF23)</f>
        <v/>
      </c>
    </row>
    <row r="24" customFormat="false" ht="13.5" hidden="false" customHeight="false" outlineLevel="0" collapsed="false">
      <c r="A24" s="110" t="n">
        <v>24</v>
      </c>
      <c r="B24" s="127"/>
      <c r="C24" s="128"/>
      <c r="D24" s="129"/>
      <c r="E24" s="130"/>
      <c r="F24" s="131"/>
      <c r="G24" s="132"/>
      <c r="H24" s="133"/>
      <c r="I24" s="133"/>
      <c r="J24" s="133"/>
      <c r="K24" s="133"/>
      <c r="L24" s="133"/>
      <c r="M24" s="133"/>
      <c r="N24" s="133"/>
      <c r="O24" s="133"/>
      <c r="P24" s="133"/>
      <c r="Q24" s="133"/>
      <c r="R24" s="130"/>
      <c r="S24" s="133"/>
      <c r="T24" s="132"/>
      <c r="U24" s="130"/>
      <c r="V24" s="133"/>
      <c r="W24" s="134"/>
      <c r="X24" s="122" t="str">
        <f aca="false">CONCATENATE(BM24,AK24,AP24,AR24,AS24,AT24,AU24,AV24,AX24,AY24,AZ24,BA24,BB24,BC24,BD24,BK24,BL24,AQ24,AW24,BG24)</f>
        <v/>
      </c>
      <c r="Y24" s="135" t="s">
        <v>149</v>
      </c>
      <c r="Z24" s="46" t="n">
        <v>1014</v>
      </c>
      <c r="AA24" s="46" t="s">
        <v>150</v>
      </c>
      <c r="AB24" s="46" t="s">
        <v>151</v>
      </c>
      <c r="AC24" s="46" t="s">
        <v>152</v>
      </c>
      <c r="AD24" s="27" t="n">
        <v>319452</v>
      </c>
      <c r="AE24" s="27"/>
      <c r="AF24" s="60" t="n">
        <v>32202</v>
      </c>
      <c r="AG24" s="61" t="str">
        <f aca="false">CONCATENATE(AA24," ",AB24)</f>
        <v>Alex Sutton</v>
      </c>
      <c r="AH24" s="48" t="n">
        <f aca="false">Z24</f>
        <v>1014</v>
      </c>
      <c r="AI24" s="48" t="n">
        <f aca="false">AF24</f>
        <v>32202</v>
      </c>
      <c r="AJ24" s="0" t="str">
        <f aca="false">CHOOSE((1+COUNTBLANK(B24:C24)),AJ$16,AK$16,"No Entrant")</f>
        <v>No Entrant</v>
      </c>
      <c r="AK24" s="15" t="str">
        <f aca="false">IF(AJ24=AK$16,CONCATENATE(AJ24,"; "),"")</f>
        <v/>
      </c>
      <c r="AL24" s="123" t="str">
        <f aca="false">IF(AJ24&lt;&gt;"No Entrant",L65,"")</f>
        <v/>
      </c>
      <c r="AM24" s="123" t="str">
        <f aca="false">IF(AND(AL24&gt;25,COUNTBLANK(H24)=0),H24,"")</f>
        <v/>
      </c>
      <c r="AN24" s="123" t="str">
        <f aca="false">CONCATENATE(Y24," ",COUNTIF(AM$17:AM$43,Y24))</f>
        <v>SH 0</v>
      </c>
      <c r="AO24" s="123" t="str">
        <f aca="false">IF(VALUE(MID(AN24,4,2))&gt;1,CONCATENATE(LEFT(AN24,3),"","has too many over 25s; "),"")</f>
        <v/>
      </c>
      <c r="AP24" s="0" t="str">
        <f aca="false">IF(AND(COUNTBLANK(D24)=1,AJ24&lt;&gt;"No Entrant",AL24&gt;17.999,COUNTBLANK(F24)=1),"Assumed adult without Member No; ",IF(AND(AJ24&lt;&gt;"No Entrant",AL24&gt;17.999,COUNTBLANK(F24)=1),"Adult without Member No; ",""))</f>
        <v/>
      </c>
      <c r="AQ24" s="0" t="str">
        <f aca="false">IF(OR(G24="",G24="N",G24="Y"),"",IF(VLOOKUP(G24,Z$11:AC$845,2,FALSE())="Did Not Shoot","!!",IF(OR(VLOOKUP(G24,Z$11:AC$845,2,FALSE())&lt;&gt;'Entrant Data'!D11,VLOOKUP(G24,Z$11:AC$845,3,FALSE())&lt;&gt;'Entrant Data'!E11),CONCATENATE("Last yr entrant ",G24," was ",VLOOKUP(G24,Z$11:AC$845,2,FALSE())," ",VLOOKUP(G24,Z$11:AC$845,3,FALSE())," of ",VLOOKUP(G24,Z$11:AC$845,4,FALSE()),". Check spelling etc. &amp; Proceed only if same person!"),"")))</f>
        <v/>
      </c>
      <c r="AR24" s="0" t="str">
        <f aca="false">IF(ISERROR(FIND("!!",AQ24)),"",AR$16)</f>
        <v/>
      </c>
      <c r="AS24" s="0" t="str">
        <f aca="false">IF(AND(AJ24&lt;&gt;"No Entrant",AL24&lt;16,COUNTBLANK(I24)=0),"Too young to be RO","")</f>
        <v/>
      </c>
      <c r="AT24" s="0" t="str">
        <f aca="false">IF(OR(G24="y",G24="n",G24="",AQ24&lt;&gt;""),"",IF(D24=VLOOKUP(G24,Z$11:AF$843,7,FALSE()),"",IF(VLOOKUP(G24,Z$11:AF$843,7,FALSE())="","","Check Date of Birth (Inconsistent with last year); ")))</f>
        <v/>
      </c>
      <c r="AU24" s="0" t="str">
        <f aca="false">IF(OR(G24="",(ISERR(VALUE(G24)))),"",IF(F24=VLOOKUP(G24,Z$11:AF$843,5,FALSE()),"",IF(VLOOKUP(G24,Z$11:AF$843,5,FALSE())="","","Check Member &amp; Last year Comp No. (Inconsistency with last year); ")))</f>
        <v/>
      </c>
      <c r="AV24" s="0" t="str">
        <f aca="false">IF(OR(G24="",G24="y",G24="n"),"",IF(E24=VLOOKUP(G24,Z$11:AF$843,6,FALSE()),"","Check Gender (Inconsistent with last year); "))</f>
        <v/>
      </c>
      <c r="AW24" s="0" t="str">
        <f aca="false">IF(AND(AJ24&lt;&gt;"No Entrant",AL24&lt;18,COUNTBLANK(I24)=0,COUNTBLANK(AS24)=1),"Warning - Young RO. Check!","")</f>
        <v/>
      </c>
      <c r="AX24" s="0" t="str">
        <f aca="false">IF(AND($AJ24&lt;&gt;"No Entrant",$AL24&lt;18,COUNTBLANK(J24)=0,COUNTBLANK($I24)=1),"Must be a Main Event entrant","")</f>
        <v/>
      </c>
      <c r="AY24" s="0" t="str">
        <f aca="false">IF(AND(COUNTBLANK(B24:C24)&gt;0,COUNTBLANK(E24:W24)&lt;19),"Data without entrant Name; ","")</f>
        <v/>
      </c>
      <c r="AZ24" s="0" t="str">
        <f aca="false">IF(AND(COUNTBLANK(R24)=1,COUNTBLANK(S24:T24)&lt;2),AZ$16,"")</f>
        <v/>
      </c>
      <c r="BA24" s="0" t="str">
        <f aca="false">IF(AND(COUNTBLANK(H24)=0,J24="N"),BA$16,"")</f>
        <v/>
      </c>
      <c r="BB24" s="0" t="str">
        <f aca="false">IF(AND($AJ24&lt;&gt;"No Entrant",(Q_Date-D24&lt;5112),COUNTBLANK(V24)=0),"Too Young for Fullbore; ","")</f>
        <v/>
      </c>
      <c r="BC24" s="0" t="str">
        <f aca="false">IF(AND(COUNTBLANK(I24)=1,J24="N",COUNTBLANK(L24:W24)=12),BC$16,"")</f>
        <v/>
      </c>
      <c r="BD24" s="0" t="str">
        <f aca="false">IF(AND($AJ24&lt;&gt;"No Entrant",(Q_Date-$D24&lt;4382),COUNTBLANK($W24)=0),"Too Young for Small-bore; ","")</f>
        <v/>
      </c>
      <c r="BE24" s="0" t="str">
        <f aca="false">IF(AND($AJ24&lt;&gt;"No Entrant",(Q_Date-$D24=AJ$7),COUNTBLANK($W24)=0),BE$16,"")</f>
        <v/>
      </c>
      <c r="BF24" s="0" t="str">
        <f aca="false">IF(AND($AJ24&lt;&gt;"No Entrant",(Q_Date-$D24=AJ$8),COUNTBLANK($V24)=0),BF$16,"")</f>
        <v/>
      </c>
      <c r="BG24" s="0" t="str">
        <f aca="false">IF(2*(1-COUNTBLANK(Q24))+1-COUNTBLANK(U24)+2*(1-COUNTBLANK(V24))+1-COUNTBLANK(W24)&gt;3,"Too many Daylight-only Extra events","")</f>
        <v/>
      </c>
      <c r="BI24" s="124" t="str">
        <f aca="false">IF(AJ24="No Entrant","",IF(COUNTBLANK(I24)=1,5,IF(OR(J24="X",J24="x"),2,IF(OR(J24="N",J24="n"),5,1))))</f>
        <v/>
      </c>
      <c r="BJ24" s="124" t="n">
        <f aca="false">(5-COUNTBLANK(L24:P24))+(2*(1-COUNTBLANK(Q24)))+(2*(1-COUNTBLANK(R24)))+(1-COUNTBLANK(U24))+(2*(1-COUNTBLANK(V24)))+(1-COUNTBLANK(W24))</f>
        <v>0</v>
      </c>
      <c r="BK24" s="13" t="str">
        <f aca="false">IF(BJ24&gt;BI24,"Too Many Extra Events","")</f>
        <v/>
      </c>
      <c r="BL24" s="13" t="str">
        <f aca="false">IF(AND($AJ24&lt;&gt;"No Entrant",(Q_Date-D24&gt;5112),LEFT(H24,1)="J"),"Too Old for Junior Connaught","")</f>
        <v/>
      </c>
      <c r="BM24" s="125" t="str">
        <f aca="false">IF(ISNA(VLOOKUP(CONCATENATE('Entrant Data'!D11," ",'Entrant Data'!E11),Entrants!$AG$11:$AI$843,2,FALSE())),"",IF(AND(OR(T(G24)&lt;&gt;"",G24=0),D24=VLOOKUP(CONCATENATE('Entrant Data'!D11," ",'Entrant Data'!E11),Entrants!$AG$11:$AI$843,3,FALSE())),CONCATENATE('Entrant Data'!D11," ",'Entrant Data'!E11," was No. ",(VLOOKUP(CONCATENATE('Entrant Data'!D11," ",'Entrant Data'!E11),Entrants!$AG$11:$AI$843,2,FALSE()))," last year. "),""))</f>
        <v/>
      </c>
      <c r="BN24" s="126" t="str">
        <f aca="false">CONCATENATE(AQ24,AW24,BE24,BF24)</f>
        <v/>
      </c>
    </row>
    <row r="25" customFormat="false" ht="13.5" hidden="false" customHeight="false" outlineLevel="0" collapsed="false">
      <c r="A25" s="110" t="n">
        <v>25</v>
      </c>
      <c r="B25" s="127"/>
      <c r="C25" s="128"/>
      <c r="D25" s="129"/>
      <c r="E25" s="130"/>
      <c r="F25" s="131"/>
      <c r="G25" s="132"/>
      <c r="H25" s="133"/>
      <c r="I25" s="133"/>
      <c r="J25" s="133"/>
      <c r="K25" s="133"/>
      <c r="L25" s="133"/>
      <c r="M25" s="133"/>
      <c r="N25" s="133"/>
      <c r="O25" s="133"/>
      <c r="P25" s="133"/>
      <c r="Q25" s="133"/>
      <c r="R25" s="130"/>
      <c r="S25" s="133"/>
      <c r="T25" s="132"/>
      <c r="U25" s="130"/>
      <c r="V25" s="133"/>
      <c r="W25" s="134"/>
      <c r="X25" s="122" t="str">
        <f aca="false">CONCATENATE(BM25,AK25,AP25,AR25,AS25,AT25,AU25,AV25,AX25,AY25,AZ25,BA25,BB25,BC25,BD25,BK25,BL25,AQ25,AW25,BG25)</f>
        <v/>
      </c>
      <c r="Y25" s="56" t="s">
        <v>153</v>
      </c>
      <c r="Z25" s="46" t="n">
        <v>1015</v>
      </c>
      <c r="AA25" s="46" t="s">
        <v>154</v>
      </c>
      <c r="AB25" s="46" t="s">
        <v>155</v>
      </c>
      <c r="AC25" s="46" t="s">
        <v>152</v>
      </c>
      <c r="AD25" s="27" t="n">
        <v>275220</v>
      </c>
      <c r="AE25" s="27"/>
      <c r="AF25" s="60" t="n">
        <v>23821</v>
      </c>
      <c r="AG25" s="61" t="str">
        <f aca="false">CONCATENATE(AA25," ",AB25)</f>
        <v>David Carpenter</v>
      </c>
      <c r="AH25" s="48" t="n">
        <f aca="false">Z25</f>
        <v>1015</v>
      </c>
      <c r="AI25" s="48" t="n">
        <f aca="false">AF25</f>
        <v>23821</v>
      </c>
      <c r="AJ25" s="0" t="str">
        <f aca="false">CHOOSE((1+COUNTBLANK(B25:C25)),AJ$16,AK$16,"No Entrant")</f>
        <v>No Entrant</v>
      </c>
      <c r="AK25" s="15" t="str">
        <f aca="false">IF(AJ25=AK$16,CONCATENATE(AJ25,"; "),"")</f>
        <v/>
      </c>
      <c r="AL25" s="123" t="str">
        <f aca="false">IF(AJ25&lt;&gt;"No Entrant",L66,"")</f>
        <v/>
      </c>
      <c r="AM25" s="123" t="str">
        <f aca="false">IF(AND(AL25&gt;25,COUNTBLANK(H25)=0),H25,"")</f>
        <v/>
      </c>
      <c r="AN25" s="15"/>
      <c r="AO25" s="15"/>
      <c r="AP25" s="0" t="str">
        <f aca="false">IF(AND(COUNTBLANK(D25)=1,AJ25&lt;&gt;"No Entrant",AL25&gt;17.999,COUNTBLANK(F25)=1),"Assumed adult without Member No; ",IF(AND(AJ25&lt;&gt;"No Entrant",AL25&gt;17.999,COUNTBLANK(F25)=1),"Adult without Member No; ",""))</f>
        <v/>
      </c>
      <c r="AQ25" s="0" t="str">
        <f aca="false">IF(OR(G25="",G25="N",G25="Y"),"",IF(VLOOKUP(G25,Z$11:AC$845,2,FALSE())="Did Not Shoot","!!",IF(OR(VLOOKUP(G25,Z$11:AC$845,2,FALSE())&lt;&gt;'Entrant Data'!D12,VLOOKUP(G25,Z$11:AC$845,3,FALSE())&lt;&gt;'Entrant Data'!E12),CONCATENATE("Last yr entrant ",G25," was ",VLOOKUP(G25,Z$11:AC$845,2,FALSE())," ",VLOOKUP(G25,Z$11:AC$845,3,FALSE())," of ",VLOOKUP(G25,Z$11:AC$845,4,FALSE()),". Check spelling etc. &amp; Proceed only if same person!"),"")))</f>
        <v/>
      </c>
      <c r="AR25" s="0" t="str">
        <f aca="false">IF(ISERROR(FIND("!!",AQ25)),"",AR$16)</f>
        <v/>
      </c>
      <c r="AS25" s="0" t="str">
        <f aca="false">IF(AND(AJ25&lt;&gt;"No Entrant",AL25&lt;16,COUNTBLANK(I25)=0),"Too young to be RO","")</f>
        <v/>
      </c>
      <c r="AT25" s="0" t="str">
        <f aca="false">IF(OR(G25="y",G25="n",G25="",AQ25&lt;&gt;""),"",IF(D25=VLOOKUP(G25,Z$11:AF$843,7,FALSE()),"",IF(VLOOKUP(G25,Z$11:AF$843,7,FALSE())="","","Check Date of Birth (Inconsistent with last year); ")))</f>
        <v/>
      </c>
      <c r="AU25" s="0" t="str">
        <f aca="false">IF(OR(G25="",(ISERR(VALUE(G25)))),"",IF(F25=VLOOKUP(G25,Z$11:AF$843,5,FALSE()),"",IF(VLOOKUP(G25,Z$11:AF$843,5,FALSE())="","","Check Member &amp; Last year Comp No. (Inconsistency with last year); ")))</f>
        <v/>
      </c>
      <c r="AV25" s="0" t="str">
        <f aca="false">IF(OR(G25="",G25="y",G25="n"),"",IF(E25=VLOOKUP(G25,Z$11:AF$843,6,FALSE()),"","Check Gender (Inconsistent with last year); "))</f>
        <v/>
      </c>
      <c r="AW25" s="0" t="str">
        <f aca="false">IF(AND(AJ25&lt;&gt;"No Entrant",AL25&lt;18,COUNTBLANK(I25)=0,COUNTBLANK(AS25)=1),"Warning - Young RO. Check!","")</f>
        <v/>
      </c>
      <c r="AX25" s="0" t="str">
        <f aca="false">IF(AND($AJ25&lt;&gt;"No Entrant",$AL25&lt;18,COUNTBLANK(J25)=0,COUNTBLANK($I25)=1),"Must be a Main Event entrant","")</f>
        <v/>
      </c>
      <c r="AY25" s="0" t="str">
        <f aca="false">IF(AND(COUNTBLANK(B25:C25)&gt;0,COUNTBLANK(E25:W25)&lt;19),"Data without entrant Name; ","")</f>
        <v/>
      </c>
      <c r="AZ25" s="0" t="str">
        <f aca="false">IF(AND(COUNTBLANK(R25)=1,COUNTBLANK(S25:T25)&lt;2),AZ$16,"")</f>
        <v/>
      </c>
      <c r="BA25" s="0" t="str">
        <f aca="false">IF(AND(COUNTBLANK(H25)=0,J25="N"),BA$16,"")</f>
        <v/>
      </c>
      <c r="BB25" s="0" t="str">
        <f aca="false">IF(AND($AJ25&lt;&gt;"No Entrant",(Q_Date-D25&lt;5112),COUNTBLANK(V25)=0),"Too Young for Fullbore; ","")</f>
        <v/>
      </c>
      <c r="BC25" s="0" t="str">
        <f aca="false">IF(AND(COUNTBLANK(I25)=1,J25="N",COUNTBLANK(L25:W25)=12),BC$16,"")</f>
        <v/>
      </c>
      <c r="BD25" s="0" t="str">
        <f aca="false">IF(AND($AJ25&lt;&gt;"No Entrant",(Q_Date-$D25&lt;4382),COUNTBLANK($W25)=0),"Too Young for Small-bore; ","")</f>
        <v/>
      </c>
      <c r="BE25" s="0" t="str">
        <f aca="false">IF(AND($AJ25&lt;&gt;"No Entrant",(Q_Date-$D25=AJ$7),COUNTBLANK($W25)=0),BE$16,"")</f>
        <v/>
      </c>
      <c r="BF25" s="0" t="str">
        <f aca="false">IF(AND($AJ25&lt;&gt;"No Entrant",(Q_Date-$D25=AJ$8),COUNTBLANK($V25)=0),BF$16,"")</f>
        <v/>
      </c>
      <c r="BG25" s="0" t="str">
        <f aca="false">IF(2*(1-COUNTBLANK(Q25))+1-COUNTBLANK(U25)+2*(1-COUNTBLANK(V25))+1-COUNTBLANK(W25)&gt;3,"Too many Daylight-only Extra events","")</f>
        <v/>
      </c>
      <c r="BI25" s="124" t="str">
        <f aca="false">IF(AJ25="No Entrant","",IF(COUNTBLANK(I25)=1,5,IF(OR(J25="X",J25="x"),2,IF(OR(J25="N",J25="n"),5,1))))</f>
        <v/>
      </c>
      <c r="BJ25" s="124" t="n">
        <f aca="false">(5-COUNTBLANK(L25:P25))+(2*(1-COUNTBLANK(Q25)))+(2*(1-COUNTBLANK(R25)))+(1-COUNTBLANK(U25))+(2*(1-COUNTBLANK(V25)))+(1-COUNTBLANK(W25))</f>
        <v>0</v>
      </c>
      <c r="BK25" s="13" t="str">
        <f aca="false">IF(BJ25&gt;BI25,"Too Many Extra Events","")</f>
        <v/>
      </c>
      <c r="BL25" s="13" t="str">
        <f aca="false">IF(AND($AJ25&lt;&gt;"No Entrant",(Q_Date-D25&gt;5112),LEFT(H25,1)="J"),"Too Old for Junior Connaught","")</f>
        <v/>
      </c>
      <c r="BM25" s="125" t="str">
        <f aca="false">IF(ISNA(VLOOKUP(CONCATENATE('Entrant Data'!D12," ",'Entrant Data'!E12),Entrants!$AG$11:$AI$843,2,FALSE())),"",IF(AND(OR(T(G25)&lt;&gt;"",G25=0),D25=VLOOKUP(CONCATENATE('Entrant Data'!D12," ",'Entrant Data'!E12),Entrants!$AG$11:$AI$843,3,FALSE())),CONCATENATE('Entrant Data'!D12," ",'Entrant Data'!E12," was No. ",(VLOOKUP(CONCATENATE('Entrant Data'!D12," ",'Entrant Data'!E12),Entrants!$AG$11:$AI$843,2,FALSE()))," last year. "),""))</f>
        <v/>
      </c>
      <c r="BN25" s="126" t="str">
        <f aca="false">CONCATENATE(AQ25,AW25,BE25,BF25)</f>
        <v/>
      </c>
    </row>
    <row r="26" customFormat="false" ht="13.5" hidden="false" customHeight="false" outlineLevel="0" collapsed="false">
      <c r="A26" s="110" t="n">
        <v>26</v>
      </c>
      <c r="B26" s="127"/>
      <c r="C26" s="128"/>
      <c r="D26" s="129"/>
      <c r="E26" s="130"/>
      <c r="F26" s="131"/>
      <c r="G26" s="132"/>
      <c r="H26" s="133"/>
      <c r="I26" s="133"/>
      <c r="J26" s="133"/>
      <c r="K26" s="133"/>
      <c r="L26" s="133"/>
      <c r="M26" s="133"/>
      <c r="N26" s="133"/>
      <c r="O26" s="133"/>
      <c r="P26" s="133"/>
      <c r="Q26" s="133"/>
      <c r="R26" s="130"/>
      <c r="S26" s="133"/>
      <c r="T26" s="132"/>
      <c r="U26" s="130"/>
      <c r="V26" s="133"/>
      <c r="W26" s="134"/>
      <c r="X26" s="122" t="str">
        <f aca="false">CONCATENATE(BM26,AK26,AP26,AR26,AS26,AT26,AU26,AV26,AX26,AY26,AZ26,BA26,BB26,BC26,BD26,BK26,BL26,AQ26,AW26,BG26)</f>
        <v/>
      </c>
      <c r="Y26" s="136" t="s">
        <v>156</v>
      </c>
      <c r="Z26" s="46" t="n">
        <v>1016</v>
      </c>
      <c r="AA26" s="46" t="s">
        <v>157</v>
      </c>
      <c r="AB26" s="46" t="s">
        <v>158</v>
      </c>
      <c r="AC26" s="46" t="s">
        <v>152</v>
      </c>
      <c r="AD26" s="27" t="n">
        <v>744073</v>
      </c>
      <c r="AE26" s="27" t="s">
        <v>54</v>
      </c>
      <c r="AF26" s="60" t="n">
        <v>24004</v>
      </c>
      <c r="AG26" s="61" t="str">
        <f aca="false">CONCATENATE(AA26," ",AB26)</f>
        <v>Tracy Allen</v>
      </c>
      <c r="AH26" s="48" t="n">
        <f aca="false">Z26</f>
        <v>1016</v>
      </c>
      <c r="AI26" s="48" t="n">
        <f aca="false">AF26</f>
        <v>24004</v>
      </c>
      <c r="AJ26" s="0" t="str">
        <f aca="false">CHOOSE((1+COUNTBLANK(B26:C26)),AJ$16,AK$16,"No Entrant")</f>
        <v>No Entrant</v>
      </c>
      <c r="AK26" s="15" t="str">
        <f aca="false">IF(AJ26=AK$16,CONCATENATE(AJ26,"; "),"")</f>
        <v/>
      </c>
      <c r="AL26" s="123" t="str">
        <f aca="false">IF(AJ26&lt;&gt;"No Entrant",L67,"")</f>
        <v/>
      </c>
      <c r="AM26" s="123" t="str">
        <f aca="false">IF(AND(AL26&gt;25,COUNTBLANK(H26)=0),H26,"")</f>
        <v/>
      </c>
      <c r="AN26" s="15"/>
      <c r="AO26" s="15"/>
      <c r="AP26" s="0" t="str">
        <f aca="false">IF(AND(COUNTBLANK(D26)=1,AJ26&lt;&gt;"No Entrant",AL26&gt;17.999,COUNTBLANK(F26)=1),"Assumed adult without Member No; ",IF(AND(AJ26&lt;&gt;"No Entrant",AL26&gt;17.999,COUNTBLANK(F26)=1),"Adult without Member No; ",""))</f>
        <v/>
      </c>
      <c r="AQ26" s="0" t="str">
        <f aca="false">IF(OR(G26="",G26="N",G26="Y"),"",IF(VLOOKUP(G26,Z$11:AC$845,2,FALSE())="Did Not Shoot","!!",IF(OR(VLOOKUP(G26,Z$11:AC$845,2,FALSE())&lt;&gt;'Entrant Data'!D13,VLOOKUP(G26,Z$11:AC$845,3,FALSE())&lt;&gt;'Entrant Data'!E13),CONCATENATE("Last yr entrant ",G26," was ",VLOOKUP(G26,Z$11:AC$845,2,FALSE())," ",VLOOKUP(G26,Z$11:AC$845,3,FALSE())," of ",VLOOKUP(G26,Z$11:AC$845,4,FALSE()),". Check spelling etc. &amp; Proceed only if same person!"),"")))</f>
        <v/>
      </c>
      <c r="AR26" s="0" t="str">
        <f aca="false">IF(ISERROR(FIND("!!",AQ26)),"",AR$16)</f>
        <v/>
      </c>
      <c r="AS26" s="0" t="str">
        <f aca="false">IF(AND(AJ26&lt;&gt;"No Entrant",AL26&lt;16,COUNTBLANK(I26)=0),"Too young to be RO","")</f>
        <v/>
      </c>
      <c r="AT26" s="0" t="str">
        <f aca="false">IF(OR(G26="y",G26="n",G26="",AQ26&lt;&gt;""),"",IF(D26=VLOOKUP(G26,Z$11:AF$843,7,FALSE()),"",IF(VLOOKUP(G26,Z$11:AF$843,7,FALSE())="","","Check Date of Birth (Inconsistent with last year); ")))</f>
        <v/>
      </c>
      <c r="AU26" s="0" t="str">
        <f aca="false">IF(OR(G26="",(ISERR(VALUE(G26)))),"",IF(F26=VLOOKUP(G26,Z$11:AF$843,5,FALSE()),"",IF(VLOOKUP(G26,Z$11:AF$843,5,FALSE())="","","Check Member &amp; Last year Comp No. (Inconsistency with last year); ")))</f>
        <v/>
      </c>
      <c r="AV26" s="0" t="str">
        <f aca="false">IF(OR(G26="",G26="y",G26="n"),"",IF(E26=VLOOKUP(G26,Z$11:AF$843,6,FALSE()),"","Check Gender (Inconsistent with last year); "))</f>
        <v/>
      </c>
      <c r="AW26" s="0" t="str">
        <f aca="false">IF(AND(AJ26&lt;&gt;"No Entrant",AL26&lt;18,COUNTBLANK(I26)=0,COUNTBLANK(AS26)=1),"Warning - Young RO. Check!","")</f>
        <v/>
      </c>
      <c r="AX26" s="0" t="str">
        <f aca="false">IF(AND($AJ26&lt;&gt;"No Entrant",$AL26&lt;18,COUNTBLANK(J26)=0,COUNTBLANK($I26)=1),"Must be a Main Event entrant","")</f>
        <v/>
      </c>
      <c r="AY26" s="0" t="str">
        <f aca="false">IF(AND(COUNTBLANK(B26:C26)&gt;0,COUNTBLANK(E26:W26)&lt;19),"Data without entrant Name; ","")</f>
        <v/>
      </c>
      <c r="AZ26" s="0" t="str">
        <f aca="false">IF(AND(COUNTBLANK(R26)=1,COUNTBLANK(S26:T26)&lt;2),AZ$16,"")</f>
        <v/>
      </c>
      <c r="BA26" s="0" t="str">
        <f aca="false">IF(AND(COUNTBLANK(H26)=0,J26="N"),BA$16,"")</f>
        <v/>
      </c>
      <c r="BB26" s="0" t="str">
        <f aca="false">IF(AND($AJ26&lt;&gt;"No Entrant",(Q_Date-D26&lt;5112),COUNTBLANK(V26)=0),"Too Young for Fullbore; ","")</f>
        <v/>
      </c>
      <c r="BC26" s="0" t="str">
        <f aca="false">IF(AND(COUNTBLANK(I26)=1,J26="N",COUNTBLANK(L26:W26)=12),BC$16,"")</f>
        <v/>
      </c>
      <c r="BD26" s="0" t="str">
        <f aca="false">IF(AND($AJ26&lt;&gt;"No Entrant",(Q_Date-$D26&lt;4382),COUNTBLANK($W26)=0),"Too Young for Small-bore; ","")</f>
        <v/>
      </c>
      <c r="BE26" s="0" t="str">
        <f aca="false">IF(AND($AJ26&lt;&gt;"No Entrant",(Q_Date-$D26=AJ$7),COUNTBLANK($W26)=0),BE$16,"")</f>
        <v/>
      </c>
      <c r="BF26" s="0" t="str">
        <f aca="false">IF(AND($AJ26&lt;&gt;"No Entrant",(Q_Date-$D26=AJ$8),COUNTBLANK($V26)=0),BF$16,"")</f>
        <v/>
      </c>
      <c r="BG26" s="0" t="str">
        <f aca="false">IF(2*(1-COUNTBLANK(Q26))+1-COUNTBLANK(U26)+2*(1-COUNTBLANK(V26))+1-COUNTBLANK(W26)&gt;3,"Too many Daylight-only Extra events","")</f>
        <v/>
      </c>
      <c r="BI26" s="124" t="str">
        <f aca="false">IF(AJ26="No Entrant","",IF(COUNTBLANK(I26)=1,5,IF(OR(J26="X",J26="x"),2,IF(OR(J26="N",J26="n"),5,1))))</f>
        <v/>
      </c>
      <c r="BJ26" s="124" t="n">
        <f aca="false">(5-COUNTBLANK(L26:P26))+(2*(1-COUNTBLANK(Q26)))+(2*(1-COUNTBLANK(R26)))+(1-COUNTBLANK(U26))+(2*(1-COUNTBLANK(V26)))+(1-COUNTBLANK(W26))</f>
        <v>0</v>
      </c>
      <c r="BK26" s="13" t="str">
        <f aca="false">IF(BJ26&gt;BI26,"Too Many Extra Events","")</f>
        <v/>
      </c>
      <c r="BL26" s="13" t="str">
        <f aca="false">IF(AND($AJ26&lt;&gt;"No Entrant",(Q_Date-D26&gt;5112),LEFT(H26,1)="J"),"Too Old for Junior Connaught","")</f>
        <v/>
      </c>
      <c r="BM26" s="125" t="str">
        <f aca="false">IF(ISNA(VLOOKUP(CONCATENATE('Entrant Data'!D13," ",'Entrant Data'!E13),Entrants!$AG$11:$AI$843,2,FALSE())),"",IF(AND(OR(T(G26)&lt;&gt;"",G26=0),D26=VLOOKUP(CONCATENATE('Entrant Data'!D13," ",'Entrant Data'!E13),Entrants!$AG$11:$AI$843,3,FALSE())),CONCATENATE('Entrant Data'!D13," ",'Entrant Data'!E13," was No. ",(VLOOKUP(CONCATENATE('Entrant Data'!D13," ",'Entrant Data'!E13),Entrants!$AG$11:$AI$843,2,FALSE()))," last year. "),""))</f>
        <v/>
      </c>
      <c r="BN26" s="126" t="str">
        <f aca="false">CONCATENATE(AQ26,AW26,BE26,BF26)</f>
        <v/>
      </c>
    </row>
    <row r="27" customFormat="false" ht="13.5" hidden="false" customHeight="false" outlineLevel="0" collapsed="false">
      <c r="A27" s="110" t="n">
        <v>27</v>
      </c>
      <c r="B27" s="127"/>
      <c r="C27" s="128"/>
      <c r="D27" s="129"/>
      <c r="E27" s="130"/>
      <c r="F27" s="131"/>
      <c r="G27" s="132"/>
      <c r="H27" s="133"/>
      <c r="I27" s="133"/>
      <c r="J27" s="133"/>
      <c r="K27" s="133"/>
      <c r="L27" s="133"/>
      <c r="M27" s="133"/>
      <c r="N27" s="133"/>
      <c r="O27" s="133"/>
      <c r="P27" s="133"/>
      <c r="Q27" s="133"/>
      <c r="R27" s="130"/>
      <c r="S27" s="133"/>
      <c r="T27" s="132"/>
      <c r="U27" s="130"/>
      <c r="V27" s="133"/>
      <c r="W27" s="134"/>
      <c r="X27" s="122" t="str">
        <f aca="false">CONCATENATE(BM27,AK27,AP27,AR27,AS27,AT27,AU27,AV27,AX27,AY27,AZ27,BA27,BB27,BC27,BD27,BK27,BL27,AQ27,AW27,BG27)</f>
        <v/>
      </c>
      <c r="Y27" s="56" t="s">
        <v>159</v>
      </c>
      <c r="Z27" s="46" t="n">
        <v>1017</v>
      </c>
      <c r="AA27" s="46" t="s">
        <v>63</v>
      </c>
      <c r="AB27" s="46" t="s">
        <v>160</v>
      </c>
      <c r="AC27" s="46" t="s">
        <v>152</v>
      </c>
      <c r="AD27" s="27" t="n">
        <v>203889</v>
      </c>
      <c r="AE27" s="27"/>
      <c r="AF27" s="60" t="n">
        <v>28172</v>
      </c>
      <c r="AG27" s="61" t="str">
        <f aca="false">CONCATENATE(AA27," ",AB27)</f>
        <v>John Lawrence</v>
      </c>
      <c r="AH27" s="48" t="n">
        <f aca="false">Z27</f>
        <v>1017</v>
      </c>
      <c r="AI27" s="48" t="n">
        <f aca="false">AF27</f>
        <v>28172</v>
      </c>
      <c r="AJ27" s="0" t="str">
        <f aca="false">CHOOSE((1+COUNTBLANK(B27:C27)),AJ$16,AK$16,"No Entrant")</f>
        <v>No Entrant</v>
      </c>
      <c r="AK27" s="15" t="str">
        <f aca="false">IF(AJ27=AK$16,CONCATENATE(AJ27,"; "),"")</f>
        <v/>
      </c>
      <c r="AL27" s="123" t="str">
        <f aca="false">IF(AJ27&lt;&gt;"No Entrant",L68,"")</f>
        <v/>
      </c>
      <c r="AM27" s="123" t="str">
        <f aca="false">IF(AND(AL27&gt;25,COUNTBLANK(H27)=0),H27,"")</f>
        <v/>
      </c>
      <c r="AN27" s="15"/>
      <c r="AO27" s="15"/>
      <c r="AP27" s="0" t="str">
        <f aca="false">IF(AND(COUNTBLANK(D27)=1,AJ27&lt;&gt;"No Entrant",AL27&gt;17.999,COUNTBLANK(F27)=1),"Assumed adult without Member No; ",IF(AND(AJ27&lt;&gt;"No Entrant",AL27&gt;17.999,COUNTBLANK(F27)=1),"Adult without Member No; ",""))</f>
        <v/>
      </c>
      <c r="AQ27" s="0" t="str">
        <f aca="false">IF(OR(G27="",G27="N",G27="Y"),"",IF(VLOOKUP(G27,Z$11:AC$845,2,FALSE())="Did Not Shoot","!!",IF(OR(VLOOKUP(G27,Z$11:AC$845,2,FALSE())&lt;&gt;'Entrant Data'!D14,VLOOKUP(G27,Z$11:AC$845,3,FALSE())&lt;&gt;'Entrant Data'!E14),CONCATENATE("Last yr entrant ",G27," was ",VLOOKUP(G27,Z$11:AC$845,2,FALSE())," ",VLOOKUP(G27,Z$11:AC$845,3,FALSE())," of ",VLOOKUP(G27,Z$11:AC$845,4,FALSE()),". Check spelling etc. &amp; Proceed only if same person!"),"")))</f>
        <v/>
      </c>
      <c r="AR27" s="0" t="str">
        <f aca="false">IF(ISERROR(FIND("!!",AQ27)),"",AR$16)</f>
        <v/>
      </c>
      <c r="AS27" s="0" t="str">
        <f aca="false">IF(AND(AJ27&lt;&gt;"No Entrant",AL27&lt;16,COUNTBLANK(I27)=0),"Too young to be RO","")</f>
        <v/>
      </c>
      <c r="AT27" s="0" t="str">
        <f aca="false">IF(OR(G27="y",G27="n",G27="",AQ27&lt;&gt;""),"",IF(D27=VLOOKUP(G27,Z$11:AF$843,7,FALSE()),"",IF(VLOOKUP(G27,Z$11:AF$843,7,FALSE())="","","Check Date of Birth (Inconsistent with last year); ")))</f>
        <v/>
      </c>
      <c r="AU27" s="0" t="str">
        <f aca="false">IF(OR(G27="",(ISERR(VALUE(G27)))),"",IF(F27=VLOOKUP(G27,Z$11:AF$843,5,FALSE()),"",IF(VLOOKUP(G27,Z$11:AF$843,5,FALSE())="","","Check Member &amp; Last year Comp No. (Inconsistency with last year); ")))</f>
        <v/>
      </c>
      <c r="AV27" s="0" t="str">
        <f aca="false">IF(OR(G27="",G27="y",G27="n"),"",IF(E27=VLOOKUP(G27,Z$11:AF$843,6,FALSE()),"","Check Gender (Inconsistent with last year); "))</f>
        <v/>
      </c>
      <c r="AW27" s="0" t="str">
        <f aca="false">IF(AND(AJ27&lt;&gt;"No Entrant",AL27&lt;18,COUNTBLANK(I27)=0,COUNTBLANK(AS27)=1),"Warning - Young RO. Check!","")</f>
        <v/>
      </c>
      <c r="AX27" s="0" t="str">
        <f aca="false">IF(AND($AJ27&lt;&gt;"No Entrant",$AL27&lt;18,COUNTBLANK(J27)=0,COUNTBLANK($I27)=1),"Must be a Main Event entrant","")</f>
        <v/>
      </c>
      <c r="AY27" s="0" t="str">
        <f aca="false">IF(AND(COUNTBLANK(B27:C27)&gt;0,COUNTBLANK(E27:W27)&lt;19),"Data without entrant Name; ","")</f>
        <v/>
      </c>
      <c r="AZ27" s="0" t="str">
        <f aca="false">IF(AND(COUNTBLANK(R27)=1,COUNTBLANK(S27:T27)&lt;2),AZ$16,"")</f>
        <v/>
      </c>
      <c r="BA27" s="0" t="str">
        <f aca="false">IF(AND(COUNTBLANK(H27)=0,J27="N"),BA$16,"")</f>
        <v/>
      </c>
      <c r="BB27" s="0" t="str">
        <f aca="false">IF(AND($AJ27&lt;&gt;"No Entrant",(Q_Date-D27&lt;5112),COUNTBLANK(V27)=0),"Too Young for Fullbore; ","")</f>
        <v/>
      </c>
      <c r="BC27" s="0" t="str">
        <f aca="false">IF(AND(COUNTBLANK(I27)=1,J27="N",COUNTBLANK(L27:W27)=12),BC$16,"")</f>
        <v/>
      </c>
      <c r="BD27" s="0" t="str">
        <f aca="false">IF(AND($AJ27&lt;&gt;"No Entrant",(Q_Date-$D27&lt;4382),COUNTBLANK($W27)=0),"Too Young for Small-bore; ","")</f>
        <v/>
      </c>
      <c r="BE27" s="0" t="str">
        <f aca="false">IF(AND($AJ27&lt;&gt;"No Entrant",(Q_Date-$D27=AJ$7),COUNTBLANK($W27)=0),BE$16,"")</f>
        <v/>
      </c>
      <c r="BF27" s="0" t="str">
        <f aca="false">IF(AND($AJ27&lt;&gt;"No Entrant",(Q_Date-$D27=AJ$8),COUNTBLANK($V27)=0),BF$16,"")</f>
        <v/>
      </c>
      <c r="BG27" s="0" t="str">
        <f aca="false">IF(2*(1-COUNTBLANK(Q27))+1-COUNTBLANK(U27)+2*(1-COUNTBLANK(V27))+1-COUNTBLANK(W27)&gt;3,"Too many Daylight-only Extra events","")</f>
        <v/>
      </c>
      <c r="BI27" s="124" t="str">
        <f aca="false">IF(AJ27="No Entrant","",IF(COUNTBLANK(I27)=1,5,IF(OR(J27="X",J27="x"),2,IF(OR(J27="N",J27="n"),5,1))))</f>
        <v/>
      </c>
      <c r="BJ27" s="124" t="n">
        <f aca="false">(5-COUNTBLANK(L27:P27))+(2*(1-COUNTBLANK(Q27)))+(2*(1-COUNTBLANK(R27)))+(1-COUNTBLANK(U27))+(2*(1-COUNTBLANK(V27)))+(1-COUNTBLANK(W27))</f>
        <v>0</v>
      </c>
      <c r="BK27" s="13" t="str">
        <f aca="false">IF(BJ27&gt;BI27,"Too Many Extra Events","")</f>
        <v/>
      </c>
      <c r="BL27" s="13" t="str">
        <f aca="false">IF(AND($AJ27&lt;&gt;"No Entrant",(Q_Date-D27&gt;5112),LEFT(H27,1)="J"),"Too Old for Junior Connaught","")</f>
        <v/>
      </c>
      <c r="BM27" s="125" t="str">
        <f aca="false">IF(ISNA(VLOOKUP(CONCATENATE('Entrant Data'!D14," ",'Entrant Data'!E14),Entrants!$AG$11:$AI$843,2,FALSE())),"",IF(AND(OR(T(G27)&lt;&gt;"",G27=0),D27=VLOOKUP(CONCATENATE('Entrant Data'!D14," ",'Entrant Data'!E14),Entrants!$AG$11:$AI$843,3,FALSE())),CONCATENATE('Entrant Data'!D14," ",'Entrant Data'!E14," was No. ",(VLOOKUP(CONCATENATE('Entrant Data'!D14," ",'Entrant Data'!E14),Entrants!$AG$11:$AI$843,2,FALSE()))," last year. "),""))</f>
        <v/>
      </c>
      <c r="BN27" s="126" t="str">
        <f aca="false">CONCATENATE(AQ27,AW27,BE27,BF27)</f>
        <v/>
      </c>
    </row>
    <row r="28" customFormat="false" ht="13.5" hidden="false" customHeight="false" outlineLevel="0" collapsed="false">
      <c r="A28" s="110" t="n">
        <v>28</v>
      </c>
      <c r="B28" s="127"/>
      <c r="C28" s="128"/>
      <c r="D28" s="129"/>
      <c r="E28" s="130"/>
      <c r="F28" s="131"/>
      <c r="G28" s="132"/>
      <c r="H28" s="133"/>
      <c r="I28" s="133"/>
      <c r="J28" s="133"/>
      <c r="K28" s="133"/>
      <c r="L28" s="133"/>
      <c r="M28" s="133"/>
      <c r="N28" s="133"/>
      <c r="O28" s="133"/>
      <c r="P28" s="133"/>
      <c r="Q28" s="133"/>
      <c r="R28" s="130"/>
      <c r="S28" s="133"/>
      <c r="T28" s="132"/>
      <c r="U28" s="130"/>
      <c r="V28" s="133"/>
      <c r="W28" s="134"/>
      <c r="X28" s="122" t="str">
        <f aca="false">CONCATENATE(BM28,AK28,AP28,AR28,AS28,AT28,AU28,AV28,AX28,AY28,AZ28,BA28,BB28,BC28,BD28,BK28,BL28,AQ28,AW28,BG28)</f>
        <v/>
      </c>
      <c r="Y28" s="56" t="s">
        <v>161</v>
      </c>
      <c r="Z28" s="46" t="n">
        <v>1018</v>
      </c>
      <c r="AA28" s="46" t="s">
        <v>162</v>
      </c>
      <c r="AB28" s="46" t="s">
        <v>163</v>
      </c>
      <c r="AC28" s="46" t="s">
        <v>152</v>
      </c>
      <c r="AD28" s="27" t="n">
        <v>656346</v>
      </c>
      <c r="AE28" s="27"/>
      <c r="AF28" s="60" t="n">
        <v>22819</v>
      </c>
      <c r="AG28" s="61" t="str">
        <f aca="false">CONCATENATE(AA28," ",AB28)</f>
        <v>Huw Adams</v>
      </c>
      <c r="AH28" s="48" t="n">
        <f aca="false">Z28</f>
        <v>1018</v>
      </c>
      <c r="AI28" s="48" t="n">
        <f aca="false">AF28</f>
        <v>22819</v>
      </c>
      <c r="AJ28" s="0" t="str">
        <f aca="false">CHOOSE((1+COUNTBLANK(B28:C28)),AJ$16,AK$16,"No Entrant")</f>
        <v>No Entrant</v>
      </c>
      <c r="AK28" s="15" t="str">
        <f aca="false">IF(AJ28=AK$16,CONCATENATE(AJ28,"; "),"")</f>
        <v/>
      </c>
      <c r="AL28" s="123" t="str">
        <f aca="false">IF(AJ28&lt;&gt;"No Entrant",L69,"")</f>
        <v/>
      </c>
      <c r="AM28" s="123" t="str">
        <f aca="false">IF(AND(AL28&gt;25,COUNTBLANK(H28)=0),H28,"")</f>
        <v/>
      </c>
      <c r="AN28" s="15"/>
      <c r="AO28" s="15"/>
      <c r="AP28" s="0" t="str">
        <f aca="false">IF(AND(COUNTBLANK(D28)=1,AJ28&lt;&gt;"No Entrant",AL28&gt;17.999,COUNTBLANK(F28)=1),"Assumed adult without Member No; ",IF(AND(AJ28&lt;&gt;"No Entrant",AL28&gt;17.999,COUNTBLANK(F28)=1),"Adult without Member No; ",""))</f>
        <v/>
      </c>
      <c r="AQ28" s="0" t="str">
        <f aca="false">IF(OR(G28="",G28="N",G28="Y"),"",IF(VLOOKUP(G28,Z$11:AC$845,2,FALSE())="Did Not Shoot","!!",IF(OR(VLOOKUP(G28,Z$11:AC$845,2,FALSE())&lt;&gt;'Entrant Data'!D15,VLOOKUP(G28,Z$11:AC$845,3,FALSE())&lt;&gt;'Entrant Data'!E15),CONCATENATE("Last yr entrant ",G28," was ",VLOOKUP(G28,Z$11:AC$845,2,FALSE())," ",VLOOKUP(G28,Z$11:AC$845,3,FALSE())," of ",VLOOKUP(G28,Z$11:AC$845,4,FALSE()),". Check spelling etc. &amp; Proceed only if same person!"),"")))</f>
        <v/>
      </c>
      <c r="AR28" s="0" t="str">
        <f aca="false">IF(ISERROR(FIND("!!",AQ28)),"",AR$16)</f>
        <v/>
      </c>
      <c r="AS28" s="0" t="str">
        <f aca="false">IF(AND(AJ28&lt;&gt;"No Entrant",AL28&lt;16,COUNTBLANK(I28)=0),"Too young to be RO","")</f>
        <v/>
      </c>
      <c r="AT28" s="0" t="str">
        <f aca="false">IF(OR(G28="y",G28="n",G28="",AQ28&lt;&gt;""),"",IF(D28=VLOOKUP(G28,Z$11:AF$843,7,FALSE()),"",IF(VLOOKUP(G28,Z$11:AF$843,7,FALSE())="","","Check Date of Birth (Inconsistent with last year); ")))</f>
        <v/>
      </c>
      <c r="AU28" s="0" t="str">
        <f aca="false">IF(OR(G28="",(ISERR(VALUE(G28)))),"",IF(F28=VLOOKUP(G28,Z$11:AF$843,5,FALSE()),"",IF(VLOOKUP(G28,Z$11:AF$843,5,FALSE())="","","Check Member &amp; Last year Comp No. (Inconsistency with last year); ")))</f>
        <v/>
      </c>
      <c r="AV28" s="0" t="str">
        <f aca="false">IF(OR(G28="",G28="y",G28="n"),"",IF(E28=VLOOKUP(G28,Z$11:AF$843,6,FALSE()),"","Check Gender (Inconsistent with last year); "))</f>
        <v/>
      </c>
      <c r="AW28" s="0" t="str">
        <f aca="false">IF(AND(AJ28&lt;&gt;"No Entrant",AL28&lt;18,COUNTBLANK(I28)=0,COUNTBLANK(AS28)=1),"Warning - Young RO. Check!","")</f>
        <v/>
      </c>
      <c r="AX28" s="0" t="str">
        <f aca="false">IF(AND($AJ28&lt;&gt;"No Entrant",$AL28&lt;18,COUNTBLANK(J28)=0,COUNTBLANK($I28)=1),"Must be a Main Event entrant","")</f>
        <v/>
      </c>
      <c r="AY28" s="0" t="str">
        <f aca="false">IF(AND(COUNTBLANK(B28:C28)&gt;0,COUNTBLANK(E28:W28)&lt;19),"Data without entrant Name; ","")</f>
        <v/>
      </c>
      <c r="AZ28" s="0" t="str">
        <f aca="false">IF(AND(COUNTBLANK(R28)=1,COUNTBLANK(S28:T28)&lt;2),AZ$16,"")</f>
        <v/>
      </c>
      <c r="BA28" s="0" t="str">
        <f aca="false">IF(AND(COUNTBLANK(H28)=0,J28="N"),BA$16,"")</f>
        <v/>
      </c>
      <c r="BB28" s="0" t="str">
        <f aca="false">IF(AND($AJ28&lt;&gt;"No Entrant",(Q_Date-D28&lt;5112),COUNTBLANK(V28)=0),"Too Young for Fullbore; ","")</f>
        <v/>
      </c>
      <c r="BC28" s="0" t="str">
        <f aca="false">IF(AND(COUNTBLANK(I28)=1,J28="N",COUNTBLANK(L28:W28)=12),BC$16,"")</f>
        <v/>
      </c>
      <c r="BD28" s="0" t="str">
        <f aca="false">IF(AND($AJ28&lt;&gt;"No Entrant",(Q_Date-$D28&lt;4382),COUNTBLANK($W28)=0),"Too Young for Small-bore; ","")</f>
        <v/>
      </c>
      <c r="BE28" s="0" t="str">
        <f aca="false">IF(AND($AJ28&lt;&gt;"No Entrant",(Q_Date-$D28=AJ$7),COUNTBLANK($W28)=0),BE$16,"")</f>
        <v/>
      </c>
      <c r="BF28" s="0" t="str">
        <f aca="false">IF(AND($AJ28&lt;&gt;"No Entrant",(Q_Date-$D28=AJ$8),COUNTBLANK($V28)=0),BF$16,"")</f>
        <v/>
      </c>
      <c r="BG28" s="0" t="str">
        <f aca="false">IF(2*(1-COUNTBLANK(Q28))+1-COUNTBLANK(U28)+2*(1-COUNTBLANK(V28))+1-COUNTBLANK(W28)&gt;3,"Too many Daylight-only Extra events","")</f>
        <v/>
      </c>
      <c r="BI28" s="124" t="str">
        <f aca="false">IF(AJ28="No Entrant","",IF(COUNTBLANK(I28)=1,5,IF(OR(J28="X",J28="x"),2,IF(OR(J28="N",J28="n"),5,1))))</f>
        <v/>
      </c>
      <c r="BJ28" s="124" t="n">
        <f aca="false">(5-COUNTBLANK(L28:P28))+(2*(1-COUNTBLANK(Q28)))+(2*(1-COUNTBLANK(R28)))+(1-COUNTBLANK(U28))+(2*(1-COUNTBLANK(V28)))+(1-COUNTBLANK(W28))</f>
        <v>0</v>
      </c>
      <c r="BK28" s="13" t="str">
        <f aca="false">IF(BJ28&gt;BI28,"Too Many Extra Events","")</f>
        <v/>
      </c>
      <c r="BL28" s="13" t="str">
        <f aca="false">IF(AND($AJ28&lt;&gt;"No Entrant",(Q_Date-D28&gt;5112),LEFT(H28,1)="J"),"Too Old for Junior Connaught","")</f>
        <v/>
      </c>
      <c r="BM28" s="125" t="str">
        <f aca="false">IF(ISNA(VLOOKUP(CONCATENATE('Entrant Data'!D15," ",'Entrant Data'!E15),Entrants!$AG$11:$AI$843,2,FALSE())),"",IF(AND(OR(T(G28)&lt;&gt;"",G28=0),D28=VLOOKUP(CONCATENATE('Entrant Data'!D15," ",'Entrant Data'!E15),Entrants!$AG$11:$AI$843,3,FALSE())),CONCATENATE('Entrant Data'!D15," ",'Entrant Data'!E15," was No. ",(VLOOKUP(CONCATENATE('Entrant Data'!D15," ",'Entrant Data'!E15),Entrants!$AG$11:$AI$843,2,FALSE()))," last year. "),""))</f>
        <v/>
      </c>
      <c r="BN28" s="126" t="str">
        <f aca="false">CONCATENATE(AQ28,AW28,BE28,BF28)</f>
        <v/>
      </c>
    </row>
    <row r="29" customFormat="false" ht="13.5" hidden="false" customHeight="false" outlineLevel="0" collapsed="false">
      <c r="A29" s="110" t="n">
        <v>29</v>
      </c>
      <c r="B29" s="127"/>
      <c r="C29" s="128"/>
      <c r="D29" s="129"/>
      <c r="E29" s="130"/>
      <c r="F29" s="131"/>
      <c r="G29" s="132"/>
      <c r="H29" s="133"/>
      <c r="I29" s="133"/>
      <c r="J29" s="133"/>
      <c r="K29" s="133"/>
      <c r="L29" s="133"/>
      <c r="M29" s="133"/>
      <c r="N29" s="133"/>
      <c r="O29" s="133"/>
      <c r="P29" s="133"/>
      <c r="Q29" s="133"/>
      <c r="R29" s="130"/>
      <c r="S29" s="133"/>
      <c r="T29" s="132"/>
      <c r="U29" s="130"/>
      <c r="V29" s="133"/>
      <c r="W29" s="134"/>
      <c r="X29" s="122" t="str">
        <f aca="false">CONCATENATE(BM29,AK29,AP29,AR29,AS29,AT29,AU29,AV29,AX29,AY29,AZ29,BA29,BB29,BC29,BD29,BK29,BL29,AQ29,AW29,BG29)</f>
        <v/>
      </c>
      <c r="Y29" s="56" t="s">
        <v>164</v>
      </c>
      <c r="Z29" s="46" t="n">
        <v>1019</v>
      </c>
      <c r="AA29" s="46" t="s">
        <v>55</v>
      </c>
      <c r="AB29" s="46" t="s">
        <v>165</v>
      </c>
      <c r="AC29" s="46" t="s">
        <v>166</v>
      </c>
      <c r="AD29" s="27" t="n">
        <v>259766</v>
      </c>
      <c r="AE29" s="27"/>
      <c r="AF29" s="60" t="n">
        <v>23687</v>
      </c>
      <c r="AG29" s="61" t="str">
        <f aca="false">CONCATENATE(AA29," ",AB29)</f>
        <v>Andy Graver</v>
      </c>
      <c r="AH29" s="48" t="n">
        <f aca="false">Z29</f>
        <v>1019</v>
      </c>
      <c r="AI29" s="48" t="n">
        <f aca="false">AF29</f>
        <v>23687</v>
      </c>
      <c r="AJ29" s="0" t="str">
        <f aca="false">CHOOSE((1+COUNTBLANK(B29:C29)),AJ$16,AK$16,"No Entrant")</f>
        <v>No Entrant</v>
      </c>
      <c r="AK29" s="15" t="str">
        <f aca="false">IF(AJ29=AK$16,CONCATENATE(AJ29,"; "),"")</f>
        <v/>
      </c>
      <c r="AL29" s="123" t="str">
        <f aca="false">IF(AJ29&lt;&gt;"No Entrant",L70,"")</f>
        <v/>
      </c>
      <c r="AM29" s="123" t="str">
        <f aca="false">IF(AND(AL29&gt;25,COUNTBLANK(H29)=0),H29,"")</f>
        <v/>
      </c>
      <c r="AN29" s="15"/>
      <c r="AO29" s="15"/>
      <c r="AP29" s="0" t="str">
        <f aca="false">IF(AND(COUNTBLANK(D29)=1,AJ29&lt;&gt;"No Entrant",AL29&gt;17.999,COUNTBLANK(F29)=1),"Assumed adult without Member No; ",IF(AND(AJ29&lt;&gt;"No Entrant",AL29&gt;17.999,COUNTBLANK(F29)=1),"Adult without Member No; ",""))</f>
        <v/>
      </c>
      <c r="AQ29" s="0" t="str">
        <f aca="false">IF(OR(G29="",G29="N",G29="Y"),"",IF(VLOOKUP(G29,Z$11:AC$845,2,FALSE())="Did Not Shoot","!!",IF(OR(VLOOKUP(G29,Z$11:AC$845,2,FALSE())&lt;&gt;'Entrant Data'!D16,VLOOKUP(G29,Z$11:AC$845,3,FALSE())&lt;&gt;'Entrant Data'!E16),CONCATENATE("Last yr entrant ",G29," was ",VLOOKUP(G29,Z$11:AC$845,2,FALSE())," ",VLOOKUP(G29,Z$11:AC$845,3,FALSE())," of ",VLOOKUP(G29,Z$11:AC$845,4,FALSE()),". Check spelling etc. &amp; Proceed only if same person!"),"")))</f>
        <v/>
      </c>
      <c r="AR29" s="0" t="str">
        <f aca="false">IF(ISERROR(FIND("!!",AQ29)),"",AR$16)</f>
        <v/>
      </c>
      <c r="AS29" s="0" t="str">
        <f aca="false">IF(AND(AJ29&lt;&gt;"No Entrant",AL29&lt;16,COUNTBLANK(I29)=0),"Too young to be RO","")</f>
        <v/>
      </c>
      <c r="AT29" s="0" t="str">
        <f aca="false">IF(OR(G29="y",G29="n",G29="",AQ29&lt;&gt;""),"",IF(D29=VLOOKUP(G29,Z$11:AF$843,7,FALSE()),"",IF(VLOOKUP(G29,Z$11:AF$843,7,FALSE())="","","Check Date of Birth (Inconsistent with last year); ")))</f>
        <v/>
      </c>
      <c r="AU29" s="0" t="str">
        <f aca="false">IF(OR(G29="",(ISERR(VALUE(G29)))),"",IF(F29=VLOOKUP(G29,Z$11:AF$843,5,FALSE()),"",IF(VLOOKUP(G29,Z$11:AF$843,5,FALSE())="","","Check Member &amp; Last year Comp No. (Inconsistency with last year); ")))</f>
        <v/>
      </c>
      <c r="AV29" s="0" t="str">
        <f aca="false">IF(OR(G29="",G29="y",G29="n"),"",IF(E29=VLOOKUP(G29,Z$11:AF$843,6,FALSE()),"","Check Gender (Inconsistent with last year); "))</f>
        <v/>
      </c>
      <c r="AW29" s="0" t="str">
        <f aca="false">IF(AND(AJ29&lt;&gt;"No Entrant",AL29&lt;18,COUNTBLANK(I29)=0,COUNTBLANK(AS29)=1),"Warning - Young RO. Check!","")</f>
        <v/>
      </c>
      <c r="AX29" s="0" t="str">
        <f aca="false">IF(AND($AJ29&lt;&gt;"No Entrant",$AL29&lt;18,COUNTBLANK(J29)=0,COUNTBLANK($I29)=1),"Must be a Main Event entrant","")</f>
        <v/>
      </c>
      <c r="AY29" s="0" t="str">
        <f aca="false">IF(AND(COUNTBLANK(B29:C29)&gt;0,COUNTBLANK(E29:W29)&lt;19),"Data without entrant Name; ","")</f>
        <v/>
      </c>
      <c r="AZ29" s="0" t="str">
        <f aca="false">IF(AND(COUNTBLANK(R29)=1,COUNTBLANK(S29:T29)&lt;2),AZ$16,"")</f>
        <v/>
      </c>
      <c r="BA29" s="0" t="str">
        <f aca="false">IF(AND(COUNTBLANK(H29)=0,J29="N"),BA$16,"")</f>
        <v/>
      </c>
      <c r="BB29" s="0" t="str">
        <f aca="false">IF(AND($AJ29&lt;&gt;"No Entrant",(Q_Date-D29&lt;5112),COUNTBLANK(V29)=0),"Too Young for Fullbore; ","")</f>
        <v/>
      </c>
      <c r="BC29" s="0" t="str">
        <f aca="false">IF(AND(COUNTBLANK(I29)=1,J29="N",COUNTBLANK(L29:W29)=12),BC$16,"")</f>
        <v/>
      </c>
      <c r="BD29" s="0" t="str">
        <f aca="false">IF(AND($AJ29&lt;&gt;"No Entrant",(Q_Date-$D29&lt;4382),COUNTBLANK($W29)=0),"Too Young for Small-bore; ","")</f>
        <v/>
      </c>
      <c r="BE29" s="0" t="str">
        <f aca="false">IF(AND($AJ29&lt;&gt;"No Entrant",(Q_Date-$D29=AJ$7),COUNTBLANK($W29)=0),BE$16,"")</f>
        <v/>
      </c>
      <c r="BF29" s="0" t="str">
        <f aca="false">IF(AND($AJ29&lt;&gt;"No Entrant",(Q_Date-$D29=AJ$8),COUNTBLANK($V29)=0),BF$16,"")</f>
        <v/>
      </c>
      <c r="BG29" s="0" t="str">
        <f aca="false">IF(2*(1-COUNTBLANK(Q29))+1-COUNTBLANK(U29)+2*(1-COUNTBLANK(V29))+1-COUNTBLANK(W29)&gt;3,"Too many Daylight-only Extra events","")</f>
        <v/>
      </c>
      <c r="BI29" s="124" t="str">
        <f aca="false">IF(AJ29="No Entrant","",IF(COUNTBLANK(I29)=1,5,IF(OR(J29="X",J29="x"),2,IF(OR(J29="N",J29="n"),5,1))))</f>
        <v/>
      </c>
      <c r="BJ29" s="124" t="n">
        <f aca="false">(5-COUNTBLANK(L29:P29))+(2*(1-COUNTBLANK(Q29)))+(2*(1-COUNTBLANK(R29)))+(1-COUNTBLANK(U29))+(2*(1-COUNTBLANK(V29)))+(1-COUNTBLANK(W29))</f>
        <v>0</v>
      </c>
      <c r="BK29" s="13" t="str">
        <f aca="false">IF(BJ29&gt;BI29,"Too Many Extra Events","")</f>
        <v/>
      </c>
      <c r="BL29" s="13" t="str">
        <f aca="false">IF(AND($AJ29&lt;&gt;"No Entrant",(Q_Date-D29&gt;5112),LEFT(H29,1)="J"),"Too Old for Junior Connaught","")</f>
        <v/>
      </c>
      <c r="BM29" s="125" t="str">
        <f aca="false">IF(ISNA(VLOOKUP(CONCATENATE('Entrant Data'!D16," ",'Entrant Data'!E16),Entrants!$AG$11:$AI$843,2,FALSE())),"",IF(AND(OR(T(G29)&lt;&gt;"",G29=0),D29=VLOOKUP(CONCATENATE('Entrant Data'!D16," ",'Entrant Data'!E16),Entrants!$AG$11:$AI$843,3,FALSE())),CONCATENATE('Entrant Data'!D16," ",'Entrant Data'!E16," was No. ",(VLOOKUP(CONCATENATE('Entrant Data'!D16," ",'Entrant Data'!E16),Entrants!$AG$11:$AI$843,2,FALSE()))," last year. "),""))</f>
        <v/>
      </c>
      <c r="BN29" s="126" t="str">
        <f aca="false">CONCATENATE(AQ29,AW29,BE29,BF29)</f>
        <v/>
      </c>
    </row>
    <row r="30" customFormat="false" ht="13.5" hidden="false" customHeight="false" outlineLevel="0" collapsed="false">
      <c r="A30" s="110" t="n">
        <v>30</v>
      </c>
      <c r="B30" s="127"/>
      <c r="C30" s="128"/>
      <c r="D30" s="129"/>
      <c r="E30" s="130"/>
      <c r="F30" s="131"/>
      <c r="G30" s="132"/>
      <c r="H30" s="133"/>
      <c r="I30" s="133"/>
      <c r="J30" s="133"/>
      <c r="K30" s="133"/>
      <c r="L30" s="133"/>
      <c r="M30" s="133"/>
      <c r="N30" s="133"/>
      <c r="O30" s="133"/>
      <c r="P30" s="133"/>
      <c r="Q30" s="133"/>
      <c r="R30" s="130"/>
      <c r="S30" s="133"/>
      <c r="T30" s="132"/>
      <c r="U30" s="130"/>
      <c r="V30" s="133"/>
      <c r="W30" s="134"/>
      <c r="X30" s="122" t="str">
        <f aca="false">CONCATENATE(BM30,AK30,AP30,AR30,AS30,AT30,AU30,AV30,AX30,AY30,AZ30,BA30,BB30,BC30,BD30,BK30,BL30,AQ30,AW30,BG30)</f>
        <v/>
      </c>
      <c r="Y30" s="56" t="s">
        <v>167</v>
      </c>
      <c r="Z30" s="46" t="n">
        <v>1020</v>
      </c>
      <c r="AA30" s="46" t="s">
        <v>168</v>
      </c>
      <c r="AB30" s="46" t="s">
        <v>169</v>
      </c>
      <c r="AC30" s="46" t="s">
        <v>166</v>
      </c>
      <c r="AD30" s="27" t="n">
        <v>246693</v>
      </c>
      <c r="AE30" s="27" t="s">
        <v>54</v>
      </c>
      <c r="AF30" s="60" t="n">
        <v>20822</v>
      </c>
      <c r="AG30" s="61" t="str">
        <f aca="false">CONCATENATE(AA30," ",AB30)</f>
        <v>Bev Leggett</v>
      </c>
      <c r="AH30" s="48" t="n">
        <f aca="false">Z30</f>
        <v>1020</v>
      </c>
      <c r="AI30" s="48" t="n">
        <f aca="false">AF30</f>
        <v>20822</v>
      </c>
      <c r="AJ30" s="0" t="str">
        <f aca="false">CHOOSE((1+COUNTBLANK(B30:C30)),AJ$16,AK$16,"No Entrant")</f>
        <v>No Entrant</v>
      </c>
      <c r="AK30" s="15" t="str">
        <f aca="false">IF(AJ30=AK$16,CONCATENATE(AJ30,"; "),"")</f>
        <v/>
      </c>
      <c r="AL30" s="123" t="str">
        <f aca="false">IF(AJ30&lt;&gt;"No Entrant",L71,"")</f>
        <v/>
      </c>
      <c r="AM30" s="123" t="str">
        <f aca="false">IF(AND(AL30&gt;25,COUNTBLANK(H30)=0),H30,"")</f>
        <v/>
      </c>
      <c r="AN30" s="15"/>
      <c r="AO30" s="15"/>
      <c r="AP30" s="0" t="str">
        <f aca="false">IF(AND(COUNTBLANK(D30)=1,AJ30&lt;&gt;"No Entrant",AL30&gt;17.999,COUNTBLANK(F30)=1),"Assumed adult without Member No; ",IF(AND(AJ30&lt;&gt;"No Entrant",AL30&gt;17.999,COUNTBLANK(F30)=1),"Adult without Member No; ",""))</f>
        <v/>
      </c>
      <c r="AQ30" s="0" t="str">
        <f aca="false">IF(OR(G30="",G30="N",G30="Y"),"",IF(VLOOKUP(G30,Z$11:AC$845,2,FALSE())="Did Not Shoot","!!",IF(OR(VLOOKUP(G30,Z$11:AC$845,2,FALSE())&lt;&gt;'Entrant Data'!D17,VLOOKUP(G30,Z$11:AC$845,3,FALSE())&lt;&gt;'Entrant Data'!E17),CONCATENATE("Last yr entrant ",G30," was ",VLOOKUP(G30,Z$11:AC$845,2,FALSE())," ",VLOOKUP(G30,Z$11:AC$845,3,FALSE())," of ",VLOOKUP(G30,Z$11:AC$845,4,FALSE()),". Check spelling etc. &amp; Proceed only if same person!"),"")))</f>
        <v/>
      </c>
      <c r="AR30" s="0" t="str">
        <f aca="false">IF(ISERROR(FIND("!!",AQ30)),"",AR$16)</f>
        <v/>
      </c>
      <c r="AS30" s="0" t="str">
        <f aca="false">IF(AND(AJ30&lt;&gt;"No Entrant",AL30&lt;16,COUNTBLANK(I30)=0),"Too young to be RO","")</f>
        <v/>
      </c>
      <c r="AT30" s="0" t="str">
        <f aca="false">IF(OR(G30="y",G30="n",G30="",AQ30&lt;&gt;""),"",IF(D30=VLOOKUP(G30,Z$11:AF$843,7,FALSE()),"",IF(VLOOKUP(G30,Z$11:AF$843,7,FALSE())="","","Check Date of Birth (Inconsistent with last year); ")))</f>
        <v/>
      </c>
      <c r="AU30" s="0" t="str">
        <f aca="false">IF(OR(G30="",(ISERR(VALUE(G30)))),"",IF(F30=VLOOKUP(G30,Z$11:AF$843,5,FALSE()),"",IF(VLOOKUP(G30,Z$11:AF$843,5,FALSE())="","","Check Member &amp; Last year Comp No. (Inconsistency with last year); ")))</f>
        <v/>
      </c>
      <c r="AV30" s="0" t="str">
        <f aca="false">IF(OR(G30="",G30="y",G30="n"),"",IF(E30=VLOOKUP(G30,Z$11:AF$843,6,FALSE()),"","Check Gender (Inconsistent with last year); "))</f>
        <v/>
      </c>
      <c r="AW30" s="0" t="str">
        <f aca="false">IF(AND(AJ30&lt;&gt;"No Entrant",AL30&lt;18,COUNTBLANK(I30)=0,COUNTBLANK(AS30)=1),"Warning - Young RO. Check!","")</f>
        <v/>
      </c>
      <c r="AX30" s="0" t="str">
        <f aca="false">IF(AND($AJ30&lt;&gt;"No Entrant",$AL30&lt;18,COUNTBLANK(J30)=0,COUNTBLANK($I30)=1),"Must be a Main Event entrant","")</f>
        <v/>
      </c>
      <c r="AY30" s="0" t="str">
        <f aca="false">IF(AND(COUNTBLANK(B30:C30)&gt;0,COUNTBLANK(E30:W30)&lt;19),"Data without entrant Name; ","")</f>
        <v/>
      </c>
      <c r="AZ30" s="0" t="str">
        <f aca="false">IF(AND(COUNTBLANK(R30)=1,COUNTBLANK(S30:T30)&lt;2),AZ$16,"")</f>
        <v/>
      </c>
      <c r="BA30" s="0" t="str">
        <f aca="false">IF(AND(COUNTBLANK(H30)=0,J30="N"),BA$16,"")</f>
        <v/>
      </c>
      <c r="BB30" s="0" t="str">
        <f aca="false">IF(AND($AJ30&lt;&gt;"No Entrant",(Q_Date-D30&lt;5112),COUNTBLANK(V30)=0),"Too Young for Fullbore; ","")</f>
        <v/>
      </c>
      <c r="BC30" s="0" t="str">
        <f aca="false">IF(AND(COUNTBLANK(I30)=1,J30="N",COUNTBLANK(L30:W30)=12),BC$16,"")</f>
        <v/>
      </c>
      <c r="BD30" s="0" t="str">
        <f aca="false">IF(AND($AJ30&lt;&gt;"No Entrant",(Q_Date-$D30&lt;4382),COUNTBLANK($W30)=0),"Too Young for Small-bore; ","")</f>
        <v/>
      </c>
      <c r="BE30" s="0" t="str">
        <f aca="false">IF(AND($AJ30&lt;&gt;"No Entrant",(Q_Date-$D30=AJ$7),COUNTBLANK($W30)=0),BE$16,"")</f>
        <v/>
      </c>
      <c r="BF30" s="0" t="str">
        <f aca="false">IF(AND($AJ30&lt;&gt;"No Entrant",(Q_Date-$D30=AJ$8),COUNTBLANK($V30)=0),BF$16,"")</f>
        <v/>
      </c>
      <c r="BG30" s="0" t="str">
        <f aca="false">IF(2*(1-COUNTBLANK(Q30))+1-COUNTBLANK(U30)+2*(1-COUNTBLANK(V30))+1-COUNTBLANK(W30)&gt;3,"Too many Daylight-only Extra events","")</f>
        <v/>
      </c>
      <c r="BI30" s="124" t="str">
        <f aca="false">IF(AJ30="No Entrant","",IF(COUNTBLANK(I30)=1,5,IF(OR(J30="X",J30="x"),2,IF(OR(J30="N",J30="n"),5,1))))</f>
        <v/>
      </c>
      <c r="BJ30" s="124" t="n">
        <f aca="false">(5-COUNTBLANK(L30:P30))+(2*(1-COUNTBLANK(Q30)))+(2*(1-COUNTBLANK(R30)))+(1-COUNTBLANK(U30))+(2*(1-COUNTBLANK(V30)))+(1-COUNTBLANK(W30))</f>
        <v>0</v>
      </c>
      <c r="BK30" s="13" t="str">
        <f aca="false">IF(BJ30&gt;BI30,"Too Many Extra Events","")</f>
        <v/>
      </c>
      <c r="BL30" s="13" t="str">
        <f aca="false">IF(AND($AJ30&lt;&gt;"No Entrant",(Q_Date-D30&gt;5112),LEFT(H30,1)="J"),"Too Old for Junior Connaught","")</f>
        <v/>
      </c>
      <c r="BM30" s="125" t="str">
        <f aca="false">IF(ISNA(VLOOKUP(CONCATENATE('Entrant Data'!D17," ",'Entrant Data'!E17),Entrants!$AG$11:$AI$843,2,FALSE())),"",IF(AND(T(G30)&lt;&gt;"",D30=VLOOKUP(CONCATENATE('Entrant Data'!D17," ",'Entrant Data'!E17),Entrants!$AG$11:$AI$843,3,FALSE())),CONCATENATE('Entrant Data'!D17," ",'Entrant Data'!E17," was No. ",(VLOOKUP(CONCATENATE('Entrant Data'!D17," ",'Entrant Data'!E17),Entrants!$AG$11:$AI$843,2,FALSE()))," last year. "),""))</f>
        <v/>
      </c>
      <c r="BN30" s="126" t="str">
        <f aca="false">CONCATENATE(AQ30,AW30,BE30,BF30)</f>
        <v/>
      </c>
    </row>
    <row r="31" customFormat="false" ht="13.5" hidden="false" customHeight="false" outlineLevel="0" collapsed="false">
      <c r="A31" s="110" t="n">
        <v>31</v>
      </c>
      <c r="B31" s="127"/>
      <c r="C31" s="128"/>
      <c r="D31" s="129"/>
      <c r="E31" s="130"/>
      <c r="F31" s="131"/>
      <c r="G31" s="132"/>
      <c r="H31" s="133"/>
      <c r="I31" s="133"/>
      <c r="J31" s="133"/>
      <c r="K31" s="133"/>
      <c r="L31" s="133"/>
      <c r="M31" s="133"/>
      <c r="N31" s="133"/>
      <c r="O31" s="133"/>
      <c r="P31" s="133"/>
      <c r="Q31" s="133"/>
      <c r="R31" s="130"/>
      <c r="S31" s="133"/>
      <c r="T31" s="132"/>
      <c r="U31" s="130"/>
      <c r="V31" s="133"/>
      <c r="W31" s="134"/>
      <c r="X31" s="122" t="str">
        <f aca="false">CONCATENATE(BM31,AK31,AP31,AR31,AS31,AT31,AU31,AV31,AX31,AY31,AZ31,BA31,BB31,BC31,BD31,BK31,BL31,AQ31,AW31,BG31)</f>
        <v/>
      </c>
      <c r="Y31" s="56" t="s">
        <v>170</v>
      </c>
      <c r="Z31" s="46" t="n">
        <v>1021</v>
      </c>
      <c r="AA31" s="46" t="s">
        <v>171</v>
      </c>
      <c r="AB31" s="46" t="s">
        <v>172</v>
      </c>
      <c r="AC31" s="46" t="s">
        <v>173</v>
      </c>
      <c r="AD31" s="27" t="n">
        <v>573360</v>
      </c>
      <c r="AE31" s="27"/>
      <c r="AF31" s="60"/>
      <c r="AG31" s="61" t="str">
        <f aca="false">CONCATENATE(AA31," ",AB31)</f>
        <v>Mark Passfield</v>
      </c>
      <c r="AH31" s="48" t="n">
        <f aca="false">Z31</f>
        <v>1021</v>
      </c>
      <c r="AI31" s="48" t="n">
        <f aca="false">AF31</f>
        <v>0</v>
      </c>
      <c r="AJ31" s="0" t="str">
        <f aca="false">CHOOSE((1+COUNTBLANK(B31:C31)),AJ$16,AK$16,"No Entrant")</f>
        <v>No Entrant</v>
      </c>
      <c r="AK31" s="15" t="str">
        <f aca="false">IF(AJ31=AK$16,CONCATENATE(AJ31,"; "),"")</f>
        <v/>
      </c>
      <c r="AL31" s="123" t="str">
        <f aca="false">IF(AJ31&lt;&gt;"No Entrant",L72,"")</f>
        <v/>
      </c>
      <c r="AM31" s="123" t="str">
        <f aca="false">IF(AND(AL31&gt;25,COUNTBLANK(H31)=0),H31,"")</f>
        <v/>
      </c>
      <c r="AN31" s="15"/>
      <c r="AO31" s="15"/>
      <c r="AP31" s="0" t="str">
        <f aca="false">IF(AND(COUNTBLANK(D31)=1,AJ31&lt;&gt;"No Entrant",AL31&gt;17.999,COUNTBLANK(F31)=1),"Assumed adult without Member No; ",IF(AND(AJ31&lt;&gt;"No Entrant",AL31&gt;17.999,COUNTBLANK(F31)=1),"Adult without Member No; ",""))</f>
        <v/>
      </c>
      <c r="AQ31" s="0" t="str">
        <f aca="false">IF(OR(G31="",G31="N",G31="Y"),"",IF(VLOOKUP(G31,Z$11:AC$845,2,FALSE())="Did Not Shoot","!!",IF(OR(VLOOKUP(G31,Z$11:AC$845,2,FALSE())&lt;&gt;'Entrant Data'!D18,VLOOKUP(G31,Z$11:AC$845,3,FALSE())&lt;&gt;'Entrant Data'!E18),CONCATENATE("Last yr entrant ",G31," was ",VLOOKUP(G31,Z$11:AC$845,2,FALSE())," ",VLOOKUP(G31,Z$11:AC$845,3,FALSE())," of ",VLOOKUP(G31,Z$11:AC$845,4,FALSE()),". Check spelling etc. &amp; Proceed only if same person!"),"")))</f>
        <v/>
      </c>
      <c r="AR31" s="0" t="str">
        <f aca="false">IF(ISERROR(FIND("!!",AQ31)),"",AR$16)</f>
        <v/>
      </c>
      <c r="AS31" s="0" t="str">
        <f aca="false">IF(AND(AJ31&lt;&gt;"No Entrant",AL31&lt;16,COUNTBLANK(I31)=0),"Too young to be RO","")</f>
        <v/>
      </c>
      <c r="AT31" s="0" t="str">
        <f aca="false">IF(OR(G31="y",G31="n",G31="",AQ31&lt;&gt;""),"",IF(D31=VLOOKUP(G31,Z$11:AF$843,7,FALSE()),"",IF(VLOOKUP(G31,Z$11:AF$843,7,FALSE())="","","Check Date of Birth (Inconsistent with last year); ")))</f>
        <v/>
      </c>
      <c r="AU31" s="0" t="str">
        <f aca="false">IF(OR(G31="",(ISERR(VALUE(G31)))),"",IF(F31=VLOOKUP(G31,Z$11:AF$843,5,FALSE()),"",IF(VLOOKUP(G31,Z$11:AF$843,5,FALSE())="","","Check Member &amp; Last year Comp No. (Inconsistency with last year); ")))</f>
        <v/>
      </c>
      <c r="AV31" s="0" t="str">
        <f aca="false">IF(OR(G31="",G31="y",G31="n"),"",IF(E31=VLOOKUP(G31,Z$11:AF$843,6,FALSE()),"","Check Gender (Inconsistent with last year); "))</f>
        <v/>
      </c>
      <c r="AW31" s="0" t="str">
        <f aca="false">IF(AND(AJ31&lt;&gt;"No Entrant",AL31&lt;18,COUNTBLANK(I31)=0,COUNTBLANK(AS31)=1),"Warning - Young RO. Check!","")</f>
        <v/>
      </c>
      <c r="AX31" s="0" t="str">
        <f aca="false">IF(AND($AJ31&lt;&gt;"No Entrant",$AL31&lt;18,COUNTBLANK(J31)=0,COUNTBLANK($I31)=1),"Must be a Main Event entrant","")</f>
        <v/>
      </c>
      <c r="AY31" s="0" t="str">
        <f aca="false">IF(AND(COUNTBLANK(B31:C31)&gt;0,COUNTBLANK(E31:W31)&lt;19),"Data without entrant Name; ","")</f>
        <v/>
      </c>
      <c r="AZ31" s="0" t="str">
        <f aca="false">IF(AND(COUNTBLANK(R31)=1,COUNTBLANK(S31:T31)&lt;2),AZ$16,"")</f>
        <v/>
      </c>
      <c r="BA31" s="0" t="str">
        <f aca="false">IF(AND(COUNTBLANK(H31)=0,J31="N"),BA$16,"")</f>
        <v/>
      </c>
      <c r="BB31" s="0" t="str">
        <f aca="false">IF(AND($AJ31&lt;&gt;"No Entrant",(Q_Date-D31&lt;5112),COUNTBLANK(V31)=0),"Too Young for Fullbore; ","")</f>
        <v/>
      </c>
      <c r="BC31" s="0" t="str">
        <f aca="false">IF(AND(COUNTBLANK(I31)=1,J31="N",COUNTBLANK(L31:W31)=12),BC$16,"")</f>
        <v/>
      </c>
      <c r="BD31" s="0" t="str">
        <f aca="false">IF(AND($AJ31&lt;&gt;"No Entrant",(Q_Date-$D31&lt;4382),COUNTBLANK($W31)=0),"Too Young for Small-bore; ","")</f>
        <v/>
      </c>
      <c r="BE31" s="0" t="str">
        <f aca="false">IF(AND($AJ31&lt;&gt;"No Entrant",(Q_Date-$D31=AJ$7),COUNTBLANK($W31)=0),BE$16,"")</f>
        <v/>
      </c>
      <c r="BF31" s="0" t="str">
        <f aca="false">IF(AND($AJ31&lt;&gt;"No Entrant",(Q_Date-$D31=AJ$8),COUNTBLANK($V31)=0),BF$16,"")</f>
        <v/>
      </c>
      <c r="BG31" s="0" t="str">
        <f aca="false">IF(2*(1-COUNTBLANK(Q31))+1-COUNTBLANK(U31)+2*(1-COUNTBLANK(V31))+1-COUNTBLANK(W31)&gt;3,"Too many Daylight-only Extra events","")</f>
        <v/>
      </c>
      <c r="BI31" s="124" t="str">
        <f aca="false">IF(AJ31="No Entrant","",IF(COUNTBLANK(I31)=1,5,IF(OR(J31="X",J31="x"),2,IF(OR(J31="N",J31="n"),5,1))))</f>
        <v/>
      </c>
      <c r="BJ31" s="124" t="n">
        <f aca="false">(5-COUNTBLANK(L31:P31))+(2*(1-COUNTBLANK(Q31)))+(2*(1-COUNTBLANK(R31)))+(1-COUNTBLANK(U31))+(2*(1-COUNTBLANK(V31)))+(1-COUNTBLANK(W31))</f>
        <v>0</v>
      </c>
      <c r="BK31" s="13" t="str">
        <f aca="false">IF(BJ31&gt;BI31,"Too Many Extra Events","")</f>
        <v/>
      </c>
      <c r="BL31" s="13" t="str">
        <f aca="false">IF(AND($AJ31&lt;&gt;"No Entrant",(Q_Date-D31&gt;5112),LEFT(H31,1)="J"),"Too Old for Junior Connaught","")</f>
        <v/>
      </c>
      <c r="BM31" s="125" t="str">
        <f aca="false">IF(ISNA(VLOOKUP(CONCATENATE('Entrant Data'!D18," ",'Entrant Data'!E18),Entrants!$AG$11:$AI$843,2,FALSE())),"",IF(AND(T(G31)&lt;&gt;"",D31=VLOOKUP(CONCATENATE('Entrant Data'!D18," ",'Entrant Data'!E18),Entrants!$AG$11:$AI$843,3,FALSE())),CONCATENATE('Entrant Data'!D18," ",'Entrant Data'!E18," was No. ",(VLOOKUP(CONCATENATE('Entrant Data'!D18," ",'Entrant Data'!E18),Entrants!$AG$11:$AI$843,2,FALSE()))," last year. "),""))</f>
        <v/>
      </c>
      <c r="BN31" s="126" t="str">
        <f aca="false">CONCATENATE(AQ31,AW31,BE31,BF31)</f>
        <v/>
      </c>
    </row>
    <row r="32" customFormat="false" ht="13.5" hidden="false" customHeight="false" outlineLevel="0" collapsed="false">
      <c r="A32" s="110" t="n">
        <v>32</v>
      </c>
      <c r="B32" s="127"/>
      <c r="C32" s="128"/>
      <c r="D32" s="129"/>
      <c r="E32" s="130"/>
      <c r="F32" s="131"/>
      <c r="G32" s="132"/>
      <c r="H32" s="133"/>
      <c r="I32" s="133"/>
      <c r="J32" s="133"/>
      <c r="K32" s="133"/>
      <c r="L32" s="133"/>
      <c r="M32" s="133"/>
      <c r="N32" s="133"/>
      <c r="O32" s="133"/>
      <c r="P32" s="133"/>
      <c r="Q32" s="133"/>
      <c r="R32" s="130"/>
      <c r="S32" s="133"/>
      <c r="T32" s="132"/>
      <c r="U32" s="130"/>
      <c r="V32" s="133"/>
      <c r="W32" s="134"/>
      <c r="X32" s="122" t="str">
        <f aca="false">CONCATENATE(BM32,AK32,AP32,AR32,AS32,AT32,AU32,AV32,AX32,AY32,AZ32,BA32,BB32,BC32,BD32,BK32,BL32,AQ32,AW32,BG32)</f>
        <v/>
      </c>
      <c r="Y32" s="56" t="s">
        <v>174</v>
      </c>
      <c r="Z32" s="46" t="n">
        <v>1022</v>
      </c>
      <c r="AA32" s="46" t="s">
        <v>175</v>
      </c>
      <c r="AB32" s="46" t="s">
        <v>172</v>
      </c>
      <c r="AC32" s="46" t="s">
        <v>173</v>
      </c>
      <c r="AD32" s="27" t="n">
        <v>655642</v>
      </c>
      <c r="AE32" s="27" t="s">
        <v>54</v>
      </c>
      <c r="AF32" s="60"/>
      <c r="AG32" s="61" t="str">
        <f aca="false">CONCATENATE(AA32," ",AB32)</f>
        <v>Caroline Passfield</v>
      </c>
      <c r="AH32" s="48" t="n">
        <f aca="false">Z32</f>
        <v>1022</v>
      </c>
      <c r="AI32" s="48" t="n">
        <f aca="false">AF32</f>
        <v>0</v>
      </c>
      <c r="AJ32" s="0" t="str">
        <f aca="false">CHOOSE((1+COUNTBLANK(B32:C32)),AJ$16,AK$16,"No Entrant")</f>
        <v>No Entrant</v>
      </c>
      <c r="AK32" s="15" t="str">
        <f aca="false">IF(AJ32=AK$16,CONCATENATE(AJ32,"; "),"")</f>
        <v/>
      </c>
      <c r="AL32" s="123" t="str">
        <f aca="false">IF(AJ32&lt;&gt;"No Entrant",L73,"")</f>
        <v/>
      </c>
      <c r="AM32" s="123" t="str">
        <f aca="false">IF(AND(AL32&gt;25,COUNTBLANK(H32)=0),H32,"")</f>
        <v/>
      </c>
      <c r="AN32" s="15"/>
      <c r="AO32" s="15"/>
      <c r="AP32" s="0" t="str">
        <f aca="false">IF(AND(COUNTBLANK(D32)=1,AJ32&lt;&gt;"No Entrant",AL32&gt;17.999,COUNTBLANK(F32)=1),"Assumed adult without Member No; ",IF(AND(AJ32&lt;&gt;"No Entrant",AL32&gt;17.999,COUNTBLANK(F32)=1),"Adult without Member No; ",""))</f>
        <v/>
      </c>
      <c r="AQ32" s="0" t="str">
        <f aca="false">IF(OR(G32="",G32="N",G32="Y"),"",IF(VLOOKUP(G32,Z$11:AC$845,2,FALSE())="Did Not Shoot","!!",IF(OR(VLOOKUP(G32,Z$11:AC$845,2,FALSE())&lt;&gt;'Entrant Data'!D19,VLOOKUP(G32,Z$11:AC$845,3,FALSE())&lt;&gt;'Entrant Data'!E19),CONCATENATE("Last yr entrant ",G32," was ",VLOOKUP(G32,Z$11:AC$845,2,FALSE())," ",VLOOKUP(G32,Z$11:AC$845,3,FALSE())," of ",VLOOKUP(G32,Z$11:AC$845,4,FALSE()),". Check spelling etc. &amp; Proceed only if same person!"),"")))</f>
        <v/>
      </c>
      <c r="AR32" s="0" t="str">
        <f aca="false">IF(ISERROR(FIND("!!",AQ32)),"",AR$16)</f>
        <v/>
      </c>
      <c r="AS32" s="0" t="str">
        <f aca="false">IF(AND(AJ32&lt;&gt;"No Entrant",AL32&lt;16,COUNTBLANK(I32)=0),"Too young to be RO","")</f>
        <v/>
      </c>
      <c r="AT32" s="0" t="str">
        <f aca="false">IF(OR(G32="y",G32="n",G32="",AQ32&lt;&gt;""),"",IF(D32=VLOOKUP(G32,Z$11:AF$843,7,FALSE()),"",IF(VLOOKUP(G32,Z$11:AF$843,7,FALSE())="","","Check Date of Birth (Inconsistent with last year); ")))</f>
        <v/>
      </c>
      <c r="AU32" s="0" t="str">
        <f aca="false">IF(OR(G32="",(ISERR(VALUE(G32)))),"",IF(F32=VLOOKUP(G32,Z$11:AF$843,5,FALSE()),"",IF(VLOOKUP(G32,Z$11:AF$843,5,FALSE())="","","Check Member &amp; Last year Comp No. (Inconsistency with last year); ")))</f>
        <v/>
      </c>
      <c r="AV32" s="0" t="str">
        <f aca="false">IF(OR(G32="",G32="y",G32="n"),"",IF(E32=VLOOKUP(G32,Z$11:AF$843,6,FALSE()),"","Check Gender (Inconsistent with last year); "))</f>
        <v/>
      </c>
      <c r="AW32" s="0" t="str">
        <f aca="false">IF(AND(AJ32&lt;&gt;"No Entrant",AL32&lt;18,COUNTBLANK(I32)=0,COUNTBLANK(AS32)=1),"Warning - Young RO. Check!","")</f>
        <v/>
      </c>
      <c r="AX32" s="0" t="str">
        <f aca="false">IF(AND($AJ32&lt;&gt;"No Entrant",$AL32&lt;18,COUNTBLANK(J32)=0,COUNTBLANK($I32)=1),"Must be a Main Event entrant","")</f>
        <v/>
      </c>
      <c r="AY32" s="0" t="str">
        <f aca="false">IF(AND(COUNTBLANK(B32:C32)&gt;0,COUNTBLANK(E32:W32)&lt;19),"Data without entrant Name; ","")</f>
        <v/>
      </c>
      <c r="AZ32" s="0" t="str">
        <f aca="false">IF(AND(COUNTBLANK(R32)=1,COUNTBLANK(S32:T32)&lt;2),AZ$16,"")</f>
        <v/>
      </c>
      <c r="BA32" s="0" t="str">
        <f aca="false">IF(AND(COUNTBLANK(H32)=0,J32="N"),BA$16,"")</f>
        <v/>
      </c>
      <c r="BB32" s="0" t="str">
        <f aca="false">IF(AND($AJ32&lt;&gt;"No Entrant",(Q_Date-D32&lt;5112),COUNTBLANK(V32)=0),"Too Young for Fullbore; ","")</f>
        <v/>
      </c>
      <c r="BC32" s="0" t="str">
        <f aca="false">IF(AND(COUNTBLANK(I32)=1,J32="N",COUNTBLANK(L32:W32)=12),BC$16,"")</f>
        <v/>
      </c>
      <c r="BD32" s="0" t="str">
        <f aca="false">IF(AND($AJ32&lt;&gt;"No Entrant",(Q_Date-$D32&lt;4382),COUNTBLANK($W32)=0),"Too Young for Small-bore; ","")</f>
        <v/>
      </c>
      <c r="BE32" s="0" t="str">
        <f aca="false">IF(AND($AJ32&lt;&gt;"No Entrant",(Q_Date-$D32=AJ$7),COUNTBLANK($W32)=0),BE$16,"")</f>
        <v/>
      </c>
      <c r="BF32" s="0" t="str">
        <f aca="false">IF(AND($AJ32&lt;&gt;"No Entrant",(Q_Date-$D32=AJ$8),COUNTBLANK($V32)=0),BF$16,"")</f>
        <v/>
      </c>
      <c r="BG32" s="0" t="str">
        <f aca="false">IF(2*(1-COUNTBLANK(Q32))+1-COUNTBLANK(U32)+2*(1-COUNTBLANK(V32))+1-COUNTBLANK(W32)&gt;3,"Too many Daylight-only Extra events","")</f>
        <v/>
      </c>
      <c r="BI32" s="124" t="str">
        <f aca="false">IF(AJ32="No Entrant","",IF(COUNTBLANK(I32)=1,5,IF(OR(J32="X",J32="x"),2,IF(OR(J32="N",J32="n"),5,1))))</f>
        <v/>
      </c>
      <c r="BJ32" s="124" t="n">
        <f aca="false">(5-COUNTBLANK(L32:P32))+(2*(1-COUNTBLANK(Q32)))+(2*(1-COUNTBLANK(R32)))+(1-COUNTBLANK(U32))+(2*(1-COUNTBLANK(V32)))+(1-COUNTBLANK(W32))</f>
        <v>0</v>
      </c>
      <c r="BK32" s="13" t="str">
        <f aca="false">IF(BJ32&gt;BI32,"Too Many Extra Events","")</f>
        <v/>
      </c>
      <c r="BL32" s="13" t="str">
        <f aca="false">IF(AND($AJ32&lt;&gt;"No Entrant",(Q_Date-D32&gt;5112),LEFT(H32,1)="J"),"Too Old for Junior Connaught","")</f>
        <v/>
      </c>
      <c r="BM32" s="125" t="str">
        <f aca="false">IF(ISNA(VLOOKUP(CONCATENATE('Entrant Data'!D19," ",'Entrant Data'!E19),Entrants!$AG$11:$AI$843,2,FALSE())),"",IF(AND(T(G32)&lt;&gt;"",D32=VLOOKUP(CONCATENATE('Entrant Data'!D19," ",'Entrant Data'!E19),Entrants!$AG$11:$AI$843,3,FALSE())),CONCATENATE('Entrant Data'!D19," ",'Entrant Data'!E19," was No. ",(VLOOKUP(CONCATENATE('Entrant Data'!D19," ",'Entrant Data'!E19),Entrants!$AG$11:$AI$843,2,FALSE()))," last year. "),""))</f>
        <v/>
      </c>
      <c r="BN32" s="126" t="str">
        <f aca="false">CONCATENATE(AQ32,AW32,BE32,BF32)</f>
        <v/>
      </c>
    </row>
    <row r="33" customFormat="false" ht="13.5" hidden="false" customHeight="false" outlineLevel="0" collapsed="false">
      <c r="A33" s="110" t="n">
        <v>33</v>
      </c>
      <c r="B33" s="127"/>
      <c r="C33" s="128"/>
      <c r="D33" s="129"/>
      <c r="E33" s="130"/>
      <c r="F33" s="131"/>
      <c r="G33" s="132"/>
      <c r="H33" s="133"/>
      <c r="I33" s="133"/>
      <c r="J33" s="133"/>
      <c r="K33" s="133"/>
      <c r="L33" s="133"/>
      <c r="M33" s="133"/>
      <c r="N33" s="133"/>
      <c r="O33" s="133"/>
      <c r="P33" s="133"/>
      <c r="Q33" s="133"/>
      <c r="R33" s="130"/>
      <c r="S33" s="133"/>
      <c r="T33" s="132"/>
      <c r="U33" s="130"/>
      <c r="V33" s="133"/>
      <c r="W33" s="134"/>
      <c r="X33" s="122" t="str">
        <f aca="false">CONCATENATE(BM33,AK33,AP33,AR33,AS33,AT33,AU33,AV33,AX33,AY33,AZ33,BA33,BB33,BC33,BD33,BK33,BL33,AQ33,AW33,BG33)</f>
        <v/>
      </c>
      <c r="Y33" s="56" t="s">
        <v>176</v>
      </c>
      <c r="Z33" s="46" t="n">
        <v>1023</v>
      </c>
      <c r="AA33" s="46" t="s">
        <v>177</v>
      </c>
      <c r="AB33" s="46"/>
      <c r="AC33" s="46" t="s">
        <v>178</v>
      </c>
      <c r="AD33" s="27"/>
      <c r="AE33" s="27"/>
      <c r="AF33" s="60"/>
      <c r="AG33" s="61" t="str">
        <f aca="false">CONCATENATE(AA33," ",AB33)</f>
        <v>Did Not Shoot </v>
      </c>
      <c r="AH33" s="48" t="n">
        <f aca="false">Z33</f>
        <v>1023</v>
      </c>
      <c r="AI33" s="48" t="n">
        <f aca="false">AF33</f>
        <v>0</v>
      </c>
      <c r="AJ33" s="0" t="str">
        <f aca="false">CHOOSE((1+COUNTBLANK(B33:C33)),AJ$16,AK$16,"No Entrant")</f>
        <v>No Entrant</v>
      </c>
      <c r="AK33" s="15" t="str">
        <f aca="false">IF(AJ33=AK$16,CONCATENATE(AJ33,"; "),"")</f>
        <v/>
      </c>
      <c r="AL33" s="123" t="str">
        <f aca="false">IF(AJ33&lt;&gt;"No Entrant",L74,"")</f>
        <v/>
      </c>
      <c r="AM33" s="123" t="str">
        <f aca="false">IF(AND(AL33&gt;25,COUNTBLANK(H33)=0),H33,"")</f>
        <v/>
      </c>
      <c r="AN33" s="15"/>
      <c r="AO33" s="15"/>
      <c r="AP33" s="0" t="str">
        <f aca="false">IF(AND(COUNTBLANK(D33)=1,AJ33&lt;&gt;"No Entrant",AL33&gt;17.999,COUNTBLANK(F33)=1),"Assumed adult without Member No; ",IF(AND(AJ33&lt;&gt;"No Entrant",AL33&gt;17.999,COUNTBLANK(F33)=1),"Adult without Member No; ",""))</f>
        <v/>
      </c>
      <c r="AQ33" s="0" t="str">
        <f aca="false">IF(OR(G33="",G33="N",G33="Y"),"",IF(VLOOKUP(G33,Z$11:AC$845,2,FALSE())="Did Not Shoot","!!",IF(OR(VLOOKUP(G33,Z$11:AC$845,2,FALSE())&lt;&gt;'Entrant Data'!D20,VLOOKUP(G33,Z$11:AC$845,3,FALSE())&lt;&gt;'Entrant Data'!E20),CONCATENATE("Last yr entrant ",G33," was ",VLOOKUP(G33,Z$11:AC$845,2,FALSE())," ",VLOOKUP(G33,Z$11:AC$845,3,FALSE())," of ",VLOOKUP(G33,Z$11:AC$845,4,FALSE()),". Check spelling etc. &amp; Proceed only if same person!"),"")))</f>
        <v/>
      </c>
      <c r="AR33" s="0" t="str">
        <f aca="false">IF(ISERROR(FIND("!!",AQ33)),"",AR$16)</f>
        <v/>
      </c>
      <c r="AS33" s="0" t="str">
        <f aca="false">IF(AND(AJ33&lt;&gt;"No Entrant",AL33&lt;16,COUNTBLANK(I33)=0),"Too young to be RO","")</f>
        <v/>
      </c>
      <c r="AT33" s="0" t="str">
        <f aca="false">IF(OR(G33="y",G33="n",G33="",AQ33&lt;&gt;""),"",IF(D33=VLOOKUP(G33,Z$11:AF$843,7,FALSE()),"",IF(VLOOKUP(G33,Z$11:AF$843,7,FALSE())="","","Check Date of Birth (Inconsistent with last year); ")))</f>
        <v/>
      </c>
      <c r="AU33" s="0" t="str">
        <f aca="false">IF(OR(G33="",(ISERR(VALUE(G33)))),"",IF(F33=VLOOKUP(G33,Z$11:AF$843,5,FALSE()),"",IF(VLOOKUP(G33,Z$11:AF$843,5,FALSE())="","","Check Member &amp; Last year Comp No. (Inconsistency with last year); ")))</f>
        <v/>
      </c>
      <c r="AV33" s="0" t="str">
        <f aca="false">IF(OR(G33="",G33="y",G33="n"),"",IF(E33=VLOOKUP(G33,Z$11:AF$843,6,FALSE()),"","Check Gender (Inconsistent with last year); "))</f>
        <v/>
      </c>
      <c r="AW33" s="0" t="str">
        <f aca="false">IF(AND(AJ33&lt;&gt;"No Entrant",AL33&lt;18,COUNTBLANK(I33)=0,COUNTBLANK(AS33)=1),"Warning - Young RO. Check!","")</f>
        <v/>
      </c>
      <c r="AX33" s="0" t="str">
        <f aca="false">IF(AND($AJ33&lt;&gt;"No Entrant",$AL33&lt;18,COUNTBLANK(J33)=0,COUNTBLANK($I33)=1),"Must be a Main Event entrant","")</f>
        <v/>
      </c>
      <c r="AY33" s="0" t="str">
        <f aca="false">IF(AND(COUNTBLANK(B33:C33)&gt;0,COUNTBLANK(E33:W33)&lt;19),"Data without entrant Name; ","")</f>
        <v/>
      </c>
      <c r="AZ33" s="0" t="str">
        <f aca="false">IF(AND(COUNTBLANK(R33)=1,COUNTBLANK(S33:T33)&lt;2),AZ$16,"")</f>
        <v/>
      </c>
      <c r="BA33" s="0" t="str">
        <f aca="false">IF(AND(COUNTBLANK(H33)=0,J33="N"),BA$16,"")</f>
        <v/>
      </c>
      <c r="BB33" s="0" t="str">
        <f aca="false">IF(AND($AJ33&lt;&gt;"No Entrant",(Q_Date-D33&lt;5112),COUNTBLANK(V33)=0),"Too Young for Fullbore; ","")</f>
        <v/>
      </c>
      <c r="BC33" s="0" t="str">
        <f aca="false">IF(AND(COUNTBLANK(I33)=1,J33="N",COUNTBLANK(L33:W33)=12),BC$16,"")</f>
        <v/>
      </c>
      <c r="BD33" s="0" t="str">
        <f aca="false">IF(AND($AJ33&lt;&gt;"No Entrant",(Q_Date-$D33&lt;4382),COUNTBLANK($W33)=0),"Too Young for Small-bore; ","")</f>
        <v/>
      </c>
      <c r="BE33" s="0" t="str">
        <f aca="false">IF(AND($AJ33&lt;&gt;"No Entrant",(Q_Date-$D33=AJ$7),COUNTBLANK($W33)=0),BE$16,"")</f>
        <v/>
      </c>
      <c r="BF33" s="0" t="str">
        <f aca="false">IF(AND($AJ33&lt;&gt;"No Entrant",(Q_Date-$D33=AJ$8),COUNTBLANK($V33)=0),BF$16,"")</f>
        <v/>
      </c>
      <c r="BG33" s="0" t="str">
        <f aca="false">IF(2*(1-COUNTBLANK(Q33))+1-COUNTBLANK(U33)+2*(1-COUNTBLANK(V33))+1-COUNTBLANK(W33)&gt;3,"Too many Daylight-only Extra events","")</f>
        <v/>
      </c>
      <c r="BI33" s="124" t="str">
        <f aca="false">IF(AJ33="No Entrant","",IF(COUNTBLANK(I33)=1,5,IF(OR(J33="X",J33="x"),2,IF(OR(J33="N",J33="n"),5,1))))</f>
        <v/>
      </c>
      <c r="BJ33" s="124" t="n">
        <f aca="false">(5-COUNTBLANK(L33:P33))+(2*(1-COUNTBLANK(Q33)))+(2*(1-COUNTBLANK(R33)))+(1-COUNTBLANK(U33))+(2*(1-COUNTBLANK(V33)))+(1-COUNTBLANK(W33))</f>
        <v>0</v>
      </c>
      <c r="BK33" s="13" t="str">
        <f aca="false">IF(BJ33&gt;BI33,"Too Many Extra Events","")</f>
        <v/>
      </c>
      <c r="BL33" s="13" t="str">
        <f aca="false">IF(AND($AJ33&lt;&gt;"No Entrant",(Q_Date-D33&gt;5112),LEFT(H33,1)="J"),"Too Old for Junior Connaught","")</f>
        <v/>
      </c>
      <c r="BM33" s="125" t="str">
        <f aca="false">IF(ISNA(VLOOKUP(CONCATENATE('Entrant Data'!D20," ",'Entrant Data'!E20),Entrants!$AG$11:$AI$843,2,FALSE())),"",IF(AND(T(G33)&lt;&gt;"",D33=VLOOKUP(CONCATENATE('Entrant Data'!D20," ",'Entrant Data'!E20),Entrants!$AG$11:$AI$843,3,FALSE())),CONCATENATE('Entrant Data'!D20," ",'Entrant Data'!E20," was No. ",(VLOOKUP(CONCATENATE('Entrant Data'!D20," ",'Entrant Data'!E20),Entrants!$AG$11:$AI$843,2,FALSE()))," last year. "),""))</f>
        <v/>
      </c>
      <c r="BN33" s="126" t="str">
        <f aca="false">CONCATENATE(AQ33,AW33,BE33,BF33)</f>
        <v/>
      </c>
    </row>
    <row r="34" customFormat="false" ht="13.5" hidden="false" customHeight="false" outlineLevel="0" collapsed="false">
      <c r="A34" s="110" t="n">
        <v>34</v>
      </c>
      <c r="B34" s="127"/>
      <c r="C34" s="128"/>
      <c r="D34" s="129"/>
      <c r="E34" s="130"/>
      <c r="F34" s="131"/>
      <c r="G34" s="132"/>
      <c r="H34" s="133"/>
      <c r="I34" s="133"/>
      <c r="J34" s="133"/>
      <c r="K34" s="133"/>
      <c r="L34" s="133"/>
      <c r="M34" s="133"/>
      <c r="N34" s="133"/>
      <c r="O34" s="133"/>
      <c r="P34" s="133"/>
      <c r="Q34" s="133"/>
      <c r="R34" s="130"/>
      <c r="S34" s="133"/>
      <c r="T34" s="132"/>
      <c r="U34" s="130"/>
      <c r="V34" s="133"/>
      <c r="W34" s="134"/>
      <c r="X34" s="122" t="str">
        <f aca="false">CONCATENATE(BM34,AK34,AP34,AR34,AS34,AT34,AU34,AV34,AX34,AY34,AZ34,BA34,BB34,BC34,BD34,BK34,BL34,AQ34,AW34,BG34)</f>
        <v/>
      </c>
      <c r="Y34" s="56" t="s">
        <v>179</v>
      </c>
      <c r="Z34" s="46" t="n">
        <v>1024</v>
      </c>
      <c r="AA34" s="46" t="s">
        <v>180</v>
      </c>
      <c r="AB34" s="46" t="s">
        <v>181</v>
      </c>
      <c r="AC34" s="46" t="s">
        <v>173</v>
      </c>
      <c r="AD34" s="27" t="n">
        <v>636196</v>
      </c>
      <c r="AE34" s="27"/>
      <c r="AF34" s="60"/>
      <c r="AG34" s="61" t="str">
        <f aca="false">CONCATENATE(AA34," ",AB34)</f>
        <v>Kevin Hansford</v>
      </c>
      <c r="AH34" s="48" t="n">
        <f aca="false">Z34</f>
        <v>1024</v>
      </c>
      <c r="AI34" s="48" t="n">
        <f aca="false">AF34</f>
        <v>0</v>
      </c>
      <c r="AJ34" s="0" t="str">
        <f aca="false">CHOOSE((1+COUNTBLANK(B34:C34)),AJ$16,AK$16,"No Entrant")</f>
        <v>No Entrant</v>
      </c>
      <c r="AK34" s="15" t="str">
        <f aca="false">IF(AJ34=AK$16,CONCATENATE(AJ34,"; "),"")</f>
        <v/>
      </c>
      <c r="AL34" s="123" t="str">
        <f aca="false">IF(AJ34&lt;&gt;"No Entrant",L75,"")</f>
        <v/>
      </c>
      <c r="AM34" s="123" t="str">
        <f aca="false">IF(AND(AL34&gt;25,COUNTBLANK(H34)=0),H34,"")</f>
        <v/>
      </c>
      <c r="AN34" s="15"/>
      <c r="AO34" s="15"/>
      <c r="AP34" s="0" t="str">
        <f aca="false">IF(AND(COUNTBLANK(D34)=1,AJ34&lt;&gt;"No Entrant",AL34&gt;17.999,COUNTBLANK(F34)=1),"Assumed adult without Member No; ",IF(AND(AJ34&lt;&gt;"No Entrant",AL34&gt;17.999,COUNTBLANK(F34)=1),"Adult without Member No; ",""))</f>
        <v/>
      </c>
      <c r="AQ34" s="0" t="str">
        <f aca="false">IF(OR(G34="",G34="N",G34="Y"),"",IF(VLOOKUP(G34,Z$11:AC$845,2,FALSE())="Did Not Shoot","!!",IF(OR(VLOOKUP(G34,Z$11:AC$845,2,FALSE())&lt;&gt;'Entrant Data'!D21,VLOOKUP(G34,Z$11:AC$845,3,FALSE())&lt;&gt;'Entrant Data'!E21),CONCATENATE("Last yr entrant ",G34," was ",VLOOKUP(G34,Z$11:AC$845,2,FALSE())," ",VLOOKUP(G34,Z$11:AC$845,3,FALSE())," of ",VLOOKUP(G34,Z$11:AC$845,4,FALSE()),". Check spelling etc. &amp; Proceed only if same person!"),"")))</f>
        <v/>
      </c>
      <c r="AR34" s="0" t="str">
        <f aca="false">IF(ISERROR(FIND("!!",AQ34)),"",AR$16)</f>
        <v/>
      </c>
      <c r="AS34" s="0" t="str">
        <f aca="false">IF(AND(AJ34&lt;&gt;"No Entrant",AL34&lt;16,COUNTBLANK(I34)=0),"Too young to be RO","")</f>
        <v/>
      </c>
      <c r="AT34" s="0" t="str">
        <f aca="false">IF(OR(G34="y",G34="n",G34="",AQ34&lt;&gt;""),"",IF(D34=VLOOKUP(G34,Z$11:AF$843,7,FALSE()),"",IF(VLOOKUP(G34,Z$11:AF$843,7,FALSE())="","","Check Date of Birth (Inconsistent with last year); ")))</f>
        <v/>
      </c>
      <c r="AU34" s="0" t="str">
        <f aca="false">IF(OR(G34="",(ISERR(VALUE(G34)))),"",IF(F34=VLOOKUP(G34,Z$11:AF$843,5,FALSE()),"",IF(VLOOKUP(G34,Z$11:AF$843,5,FALSE())="","","Check Member &amp; Last year Comp No. (Inconsistency with last year); ")))</f>
        <v/>
      </c>
      <c r="AV34" s="0" t="str">
        <f aca="false">IF(OR(G34="",G34="y",G34="n"),"",IF(E34=VLOOKUP(G34,Z$11:AF$843,6,FALSE()),"","Check Gender (Inconsistent with last year); "))</f>
        <v/>
      </c>
      <c r="AW34" s="0" t="str">
        <f aca="false">IF(AND(AJ34&lt;&gt;"No Entrant",AL34&lt;18,COUNTBLANK(I34)=0,COUNTBLANK(AS34)=1),"Warning - Young RO. Check!","")</f>
        <v/>
      </c>
      <c r="AX34" s="0" t="str">
        <f aca="false">IF(AND($AJ34&lt;&gt;"No Entrant",$AL34&lt;18,COUNTBLANK(J34)=0,COUNTBLANK($I34)=1),"Must be a Main Event entrant","")</f>
        <v/>
      </c>
      <c r="AY34" s="0" t="str">
        <f aca="false">IF(AND(COUNTBLANK(B34:C34)&gt;0,COUNTBLANK(E34:W34)&lt;19),"Data without entrant Name; ","")</f>
        <v/>
      </c>
      <c r="AZ34" s="0" t="str">
        <f aca="false">IF(AND(COUNTBLANK(R34)=1,COUNTBLANK(S34:T34)&lt;2),AZ$16,"")</f>
        <v/>
      </c>
      <c r="BA34" s="0" t="str">
        <f aca="false">IF(AND(COUNTBLANK(H34)=0,J34="N"),BA$16,"")</f>
        <v/>
      </c>
      <c r="BB34" s="0" t="str">
        <f aca="false">IF(AND($AJ34&lt;&gt;"No Entrant",(Q_Date-D34&lt;5112),COUNTBLANK(V34)=0),"Too Young for Fullbore; ","")</f>
        <v/>
      </c>
      <c r="BC34" s="0" t="str">
        <f aca="false">IF(AND(COUNTBLANK(I34)=1,J34="N",COUNTBLANK(L34:W34)=12),BC$16,"")</f>
        <v/>
      </c>
      <c r="BD34" s="0" t="str">
        <f aca="false">IF(AND($AJ34&lt;&gt;"No Entrant",(Q_Date-$D34&lt;4382),COUNTBLANK($W34)=0),"Too Young for Small-bore; ","")</f>
        <v/>
      </c>
      <c r="BE34" s="0" t="str">
        <f aca="false">IF(AND($AJ34&lt;&gt;"No Entrant",(Q_Date-$D34=AJ$7),COUNTBLANK($W34)=0),BE$16,"")</f>
        <v/>
      </c>
      <c r="BF34" s="0" t="str">
        <f aca="false">IF(AND($AJ34&lt;&gt;"No Entrant",(Q_Date-$D34=AJ$8),COUNTBLANK($V34)=0),BF$16,"")</f>
        <v/>
      </c>
      <c r="BG34" s="0" t="str">
        <f aca="false">IF(2*(1-COUNTBLANK(Q34))+1-COUNTBLANK(U34)+2*(1-COUNTBLANK(V34))+1-COUNTBLANK(W34)&gt;3,"Too many Daylight-only Extra events","")</f>
        <v/>
      </c>
      <c r="BI34" s="124" t="str">
        <f aca="false">IF(AJ34="No Entrant","",IF(COUNTBLANK(I34)=1,5,IF(OR(J34="X",J34="x"),2,IF(OR(J34="N",J34="n"),5,1))))</f>
        <v/>
      </c>
      <c r="BJ34" s="124" t="n">
        <f aca="false">(5-COUNTBLANK(L34:P34))+(2*(1-COUNTBLANK(Q34)))+(2*(1-COUNTBLANK(R34)))+(1-COUNTBLANK(U34))+(2*(1-COUNTBLANK(V34)))+(1-COUNTBLANK(W34))</f>
        <v>0</v>
      </c>
      <c r="BK34" s="13" t="str">
        <f aca="false">IF(BJ34&gt;BI34,"Too Many Extra Events","")</f>
        <v/>
      </c>
      <c r="BL34" s="13" t="str">
        <f aca="false">IF(AND($AJ34&lt;&gt;"No Entrant",(Q_Date-D34&gt;5112),LEFT(H34,1)="J"),"Too Old for Junior Connaught","")</f>
        <v/>
      </c>
      <c r="BM34" s="125" t="str">
        <f aca="false">IF(ISNA(VLOOKUP(CONCATENATE('Entrant Data'!D21," ",'Entrant Data'!E21),Entrants!$AG$11:$AI$843,2,FALSE())),"",IF(AND(T(G34)&lt;&gt;"",D34=VLOOKUP(CONCATENATE('Entrant Data'!D21," ",'Entrant Data'!E21),Entrants!$AG$11:$AI$843,3,FALSE())),CONCATENATE('Entrant Data'!D21," ",'Entrant Data'!E21," was No. ",(VLOOKUP(CONCATENATE('Entrant Data'!D21," ",'Entrant Data'!E21),Entrants!$AG$11:$AI$843,2,FALSE()))," last year. "),""))</f>
        <v/>
      </c>
      <c r="BN34" s="126" t="str">
        <f aca="false">CONCATENATE(AQ34,AW34,BE34,BF34)</f>
        <v/>
      </c>
    </row>
    <row r="35" customFormat="false" ht="13.5" hidden="false" customHeight="false" outlineLevel="0" collapsed="false">
      <c r="A35" s="110" t="n">
        <v>35</v>
      </c>
      <c r="B35" s="127"/>
      <c r="C35" s="128"/>
      <c r="D35" s="129"/>
      <c r="E35" s="130"/>
      <c r="F35" s="131"/>
      <c r="G35" s="132"/>
      <c r="H35" s="133"/>
      <c r="I35" s="133"/>
      <c r="J35" s="133"/>
      <c r="K35" s="133"/>
      <c r="L35" s="133"/>
      <c r="M35" s="133"/>
      <c r="N35" s="133"/>
      <c r="O35" s="133"/>
      <c r="P35" s="133"/>
      <c r="Q35" s="133"/>
      <c r="R35" s="130"/>
      <c r="S35" s="133"/>
      <c r="T35" s="132"/>
      <c r="U35" s="130"/>
      <c r="V35" s="133"/>
      <c r="W35" s="134"/>
      <c r="X35" s="122" t="str">
        <f aca="false">CONCATENATE(BM35,AK35,AP35,AR35,AS35,AT35,AU35,AV35,AX35,AY35,AZ35,BA35,BB35,BC35,BD35,BK35,BL35,AQ35,AW35,BG35)</f>
        <v/>
      </c>
      <c r="Y35" s="56" t="s">
        <v>182</v>
      </c>
      <c r="Z35" s="46" t="n">
        <v>1025</v>
      </c>
      <c r="AA35" s="46" t="s">
        <v>183</v>
      </c>
      <c r="AB35" s="46" t="s">
        <v>172</v>
      </c>
      <c r="AC35" s="46" t="s">
        <v>173</v>
      </c>
      <c r="AD35" s="27"/>
      <c r="AE35" s="27"/>
      <c r="AF35" s="60" t="n">
        <v>36167</v>
      </c>
      <c r="AG35" s="61" t="str">
        <f aca="false">CONCATENATE(AA35," ",AB35)</f>
        <v>Benjamin Passfield</v>
      </c>
      <c r="AH35" s="48" t="n">
        <f aca="false">Z35</f>
        <v>1025</v>
      </c>
      <c r="AI35" s="48" t="n">
        <f aca="false">AF35</f>
        <v>36167</v>
      </c>
      <c r="AJ35" s="0" t="str">
        <f aca="false">CHOOSE((1+COUNTBLANK(B35:C35)),AJ$16,AK$16,"No Entrant")</f>
        <v>No Entrant</v>
      </c>
      <c r="AK35" s="15" t="str">
        <f aca="false">IF(AJ35=AK$16,CONCATENATE(AJ35,"; "),"")</f>
        <v/>
      </c>
      <c r="AL35" s="123" t="str">
        <f aca="false">IF(AJ35&lt;&gt;"No Entrant",L76,"")</f>
        <v/>
      </c>
      <c r="AM35" s="123" t="str">
        <f aca="false">IF(AND(AL35&gt;25,COUNTBLANK(H35)=0),H35,"")</f>
        <v/>
      </c>
      <c r="AN35" s="15"/>
      <c r="AO35" s="15"/>
      <c r="AP35" s="0" t="str">
        <f aca="false">IF(AND(COUNTBLANK(D35)=1,AJ35&lt;&gt;"No Entrant",AL35&gt;17.999,COUNTBLANK(F35)=1),"Assumed adult without Member No; ",IF(AND(AJ35&lt;&gt;"No Entrant",AL35&gt;17.999,COUNTBLANK(F35)=1),"Adult without Member No; ",""))</f>
        <v/>
      </c>
      <c r="AQ35" s="0" t="str">
        <f aca="false">IF(OR(G35="",G35="N",G35="Y"),"",IF(VLOOKUP(G35,Z$11:AC$845,2,FALSE())="Did Not Shoot","!!",IF(OR(VLOOKUP(G35,Z$11:AC$845,2,FALSE())&lt;&gt;'Entrant Data'!D22,VLOOKUP(G35,Z$11:AC$845,3,FALSE())&lt;&gt;'Entrant Data'!E22),CONCATENATE("Last yr entrant ",G35," was ",VLOOKUP(G35,Z$11:AC$845,2,FALSE())," ",VLOOKUP(G35,Z$11:AC$845,3,FALSE())," of ",VLOOKUP(G35,Z$11:AC$845,4,FALSE()),". Check spelling etc. &amp; Proceed only if same person!"),"")))</f>
        <v/>
      </c>
      <c r="AR35" s="0" t="str">
        <f aca="false">IF(ISERROR(FIND("!!",AQ35)),"",AR$16)</f>
        <v/>
      </c>
      <c r="AS35" s="0" t="str">
        <f aca="false">IF(AND(AJ35&lt;&gt;"No Entrant",AL35&lt;16,COUNTBLANK(I35)=0),"Too young to be RO","")</f>
        <v/>
      </c>
      <c r="AT35" s="0" t="str">
        <f aca="false">IF(OR(G35="y",G35="n",G35="",AQ35&lt;&gt;""),"",IF(D35=VLOOKUP(G35,Z$11:AF$843,7,FALSE()),"",IF(VLOOKUP(G35,Z$11:AF$843,7,FALSE())="","","Check Date of Birth (Inconsistent with last year); ")))</f>
        <v/>
      </c>
      <c r="AU35" s="0" t="str">
        <f aca="false">IF(OR(G35="",(ISERR(VALUE(G35)))),"",IF(F35=VLOOKUP(G35,Z$11:AF$843,5,FALSE()),"",IF(VLOOKUP(G35,Z$11:AF$843,5,FALSE())="","","Check Member &amp; Last year Comp No. (Inconsistency with last year); ")))</f>
        <v/>
      </c>
      <c r="AV35" s="0" t="str">
        <f aca="false">IF(OR(G35="",G35="y",G35="n"),"",IF(E35=VLOOKUP(G35,Z$11:AF$843,6,FALSE()),"","Check Gender (Inconsistent with last year); "))</f>
        <v/>
      </c>
      <c r="AW35" s="0" t="str">
        <f aca="false">IF(AND(AJ35&lt;&gt;"No Entrant",AL35&lt;18,COUNTBLANK(I35)=0,COUNTBLANK(AS35)=1),"Warning - Young RO. Check!","")</f>
        <v/>
      </c>
      <c r="AX35" s="0" t="str">
        <f aca="false">IF(AND($AJ35&lt;&gt;"No Entrant",$AL35&lt;18,COUNTBLANK(J35)=0,COUNTBLANK($I35)=1),"Must be a Main Event entrant","")</f>
        <v/>
      </c>
      <c r="AY35" s="0" t="str">
        <f aca="false">IF(AND(COUNTBLANK(B35:C35)&gt;0,COUNTBLANK(E35:W35)&lt;19),"Data without entrant Name; ","")</f>
        <v/>
      </c>
      <c r="AZ35" s="0" t="str">
        <f aca="false">IF(AND(COUNTBLANK(R35)=1,COUNTBLANK(S35:T35)&lt;2),AZ$16,"")</f>
        <v/>
      </c>
      <c r="BA35" s="0" t="str">
        <f aca="false">IF(AND(COUNTBLANK(H35)=0,J35="N"),BA$16,"")</f>
        <v/>
      </c>
      <c r="BB35" s="0" t="str">
        <f aca="false">IF(AND($AJ35&lt;&gt;"No Entrant",(Q_Date-D35&lt;5112),COUNTBLANK(V35)=0),"Too Young for Fullbore; ","")</f>
        <v/>
      </c>
      <c r="BC35" s="0" t="str">
        <f aca="false">IF(AND(COUNTBLANK(I35)=1,J35="N",COUNTBLANK(L35:W35)=12),BC$16,"")</f>
        <v/>
      </c>
      <c r="BD35" s="0" t="str">
        <f aca="false">IF(AND($AJ35&lt;&gt;"No Entrant",(Q_Date-$D35&lt;4382),COUNTBLANK($W35)=0),"Too Young for Small-bore; ","")</f>
        <v/>
      </c>
      <c r="BE35" s="0" t="str">
        <f aca="false">IF(AND($AJ35&lt;&gt;"No Entrant",(Q_Date-$D35=AJ$7),COUNTBLANK($W35)=0),BE$16,"")</f>
        <v/>
      </c>
      <c r="BF35" s="0" t="str">
        <f aca="false">IF(AND($AJ35&lt;&gt;"No Entrant",(Q_Date-$D35=AJ$8),COUNTBLANK($V35)=0),BF$16,"")</f>
        <v/>
      </c>
      <c r="BG35" s="0" t="str">
        <f aca="false">IF(2*(1-COUNTBLANK(Q35))+1-COUNTBLANK(U35)+2*(1-COUNTBLANK(V35))+1-COUNTBLANK(W35)&gt;3,"Too many Daylight-only Extra events","")</f>
        <v/>
      </c>
      <c r="BI35" s="124" t="str">
        <f aca="false">IF(AJ35="No Entrant","",IF(COUNTBLANK(I35)=1,5,IF(OR(J35="X",J35="x"),2,IF(OR(J35="N",J35="n"),5,1))))</f>
        <v/>
      </c>
      <c r="BJ35" s="124" t="n">
        <f aca="false">(5-COUNTBLANK(L35:P35))+(2*(1-COUNTBLANK(Q35)))+(2*(1-COUNTBLANK(R35)))+(1-COUNTBLANK(U35))+(2*(1-COUNTBLANK(V35)))+(1-COUNTBLANK(W35))</f>
        <v>0</v>
      </c>
      <c r="BK35" s="13" t="str">
        <f aca="false">IF(BJ35&gt;BI35,"Too Many Extra Events","")</f>
        <v/>
      </c>
      <c r="BL35" s="13" t="str">
        <f aca="false">IF(AND($AJ35&lt;&gt;"No Entrant",(Q_Date-D35&gt;5112),LEFT(H35,1)="J"),"Too Old for Junior Connaught","")</f>
        <v/>
      </c>
      <c r="BM35" s="125" t="str">
        <f aca="false">IF(ISNA(VLOOKUP(CONCATENATE('Entrant Data'!D22," ",'Entrant Data'!E22),Entrants!$AG$11:$AI$843,2,FALSE())),"",IF(AND(T(G35)&lt;&gt;"",D35=VLOOKUP(CONCATENATE('Entrant Data'!D22," ",'Entrant Data'!E22),Entrants!$AG$11:$AI$843,3,FALSE())),CONCATENATE('Entrant Data'!D22," ",'Entrant Data'!E22," was No. ",(VLOOKUP(CONCATENATE('Entrant Data'!D22," ",'Entrant Data'!E22),Entrants!$AG$11:$AI$843,2,FALSE()))," last year. "),""))</f>
        <v/>
      </c>
      <c r="BN35" s="126" t="str">
        <f aca="false">CONCATENATE(AQ35,AW35,BE35,BF35)</f>
        <v/>
      </c>
    </row>
    <row r="36" customFormat="false" ht="13.5" hidden="false" customHeight="false" outlineLevel="0" collapsed="false">
      <c r="A36" s="110" t="n">
        <v>36</v>
      </c>
      <c r="B36" s="127"/>
      <c r="C36" s="128"/>
      <c r="D36" s="129"/>
      <c r="E36" s="130"/>
      <c r="F36" s="131"/>
      <c r="G36" s="132"/>
      <c r="H36" s="133"/>
      <c r="I36" s="133"/>
      <c r="J36" s="133"/>
      <c r="K36" s="133"/>
      <c r="L36" s="133"/>
      <c r="M36" s="133"/>
      <c r="N36" s="133"/>
      <c r="O36" s="133"/>
      <c r="P36" s="133"/>
      <c r="Q36" s="133"/>
      <c r="R36" s="130"/>
      <c r="S36" s="133"/>
      <c r="T36" s="132"/>
      <c r="U36" s="130"/>
      <c r="V36" s="133"/>
      <c r="W36" s="134"/>
      <c r="X36" s="122" t="str">
        <f aca="false">CONCATENATE(BM36,AK36,AP36,AR36,AS36,AT36,AU36,AV36,AX36,AY36,AZ36,BA36,BB36,BC36,BD36,BK36,BL36,AQ36,AW36,BG36)</f>
        <v/>
      </c>
      <c r="Y36" s="56" t="s">
        <v>184</v>
      </c>
      <c r="Z36" s="46" t="n">
        <v>1026</v>
      </c>
      <c r="AA36" s="46" t="s">
        <v>185</v>
      </c>
      <c r="AB36" s="46" t="s">
        <v>186</v>
      </c>
      <c r="AC36" s="46" t="s">
        <v>173</v>
      </c>
      <c r="AD36" s="27"/>
      <c r="AE36" s="27"/>
      <c r="AF36" s="60" t="n">
        <v>35919</v>
      </c>
      <c r="AG36" s="61" t="str">
        <f aca="false">CONCATENATE(AA36," ",AB36)</f>
        <v>George Jones</v>
      </c>
      <c r="AH36" s="48" t="n">
        <f aca="false">Z36</f>
        <v>1026</v>
      </c>
      <c r="AI36" s="48" t="n">
        <f aca="false">AF36</f>
        <v>35919</v>
      </c>
      <c r="AJ36" s="0" t="str">
        <f aca="false">CHOOSE((1+COUNTBLANK(B36:C36)),AJ$16,AK$16,"No Entrant")</f>
        <v>No Entrant</v>
      </c>
      <c r="AK36" s="15" t="str">
        <f aca="false">IF(AJ36=AK$16,CONCATENATE(AJ36,"; "),"")</f>
        <v/>
      </c>
      <c r="AL36" s="123" t="str">
        <f aca="false">IF(AJ36&lt;&gt;"No Entrant",L77,"")</f>
        <v/>
      </c>
      <c r="AM36" s="123" t="str">
        <f aca="false">IF(AND(AL36&gt;25,COUNTBLANK(H36)=0),H36,"")</f>
        <v/>
      </c>
      <c r="AN36" s="15"/>
      <c r="AO36" s="15"/>
      <c r="AP36" s="0" t="str">
        <f aca="false">IF(AND(COUNTBLANK(D36)=1,AJ36&lt;&gt;"No Entrant",AL36&gt;17.999,COUNTBLANK(F36)=1),"Assumed adult without Member No; ",IF(AND(AJ36&lt;&gt;"No Entrant",AL36&gt;17.999,COUNTBLANK(F36)=1),"Adult without Member No; ",""))</f>
        <v/>
      </c>
      <c r="AQ36" s="0" t="str">
        <f aca="false">IF(OR(G36="",G36="N",G36="Y"),"",IF(VLOOKUP(G36,Z$11:AC$845,2,FALSE())="Did Not Shoot","!!",IF(OR(VLOOKUP(G36,Z$11:AC$845,2,FALSE())&lt;&gt;'Entrant Data'!D23,VLOOKUP(G36,Z$11:AC$845,3,FALSE())&lt;&gt;'Entrant Data'!E23),CONCATENATE("Last yr entrant ",G36," was ",VLOOKUP(G36,Z$11:AC$845,2,FALSE())," ",VLOOKUP(G36,Z$11:AC$845,3,FALSE())," of ",VLOOKUP(G36,Z$11:AC$845,4,FALSE()),". Check spelling etc. &amp; Proceed only if same person!"),"")))</f>
        <v/>
      </c>
      <c r="AR36" s="0" t="str">
        <f aca="false">IF(ISERROR(FIND("!!",AQ36)),"",AR$16)</f>
        <v/>
      </c>
      <c r="AS36" s="0" t="str">
        <f aca="false">IF(AND(AJ36&lt;&gt;"No Entrant",AL36&lt;16,COUNTBLANK(I36)=0),"Too young to be RO","")</f>
        <v/>
      </c>
      <c r="AT36" s="0" t="str">
        <f aca="false">IF(OR(G36="y",G36="n",G36="",AQ36&lt;&gt;""),"",IF(D36=VLOOKUP(G36,Z$11:AF$843,7,FALSE()),"",IF(VLOOKUP(G36,Z$11:AF$843,7,FALSE())="","","Check Date of Birth (Inconsistent with last year); ")))</f>
        <v/>
      </c>
      <c r="AU36" s="0" t="str">
        <f aca="false">IF(OR(G36="",(ISERR(VALUE(G36)))),"",IF(F36=VLOOKUP(G36,Z$11:AF$843,5,FALSE()),"",IF(VLOOKUP(G36,Z$11:AF$843,5,FALSE())="","","Check Member &amp; Last year Comp No. (Inconsistency with last year); ")))</f>
        <v/>
      </c>
      <c r="AV36" s="0" t="str">
        <f aca="false">IF(OR(G36="",G36="y",G36="n"),"",IF(E36=VLOOKUP(G36,Z$11:AF$843,6,FALSE()),"","Check Gender (Inconsistent with last year); "))</f>
        <v/>
      </c>
      <c r="AW36" s="0" t="str">
        <f aca="false">IF(AND(AJ36&lt;&gt;"No Entrant",AL36&lt;18,COUNTBLANK(I36)=0,COUNTBLANK(AS36)=1),"Warning - Young RO. Check!","")</f>
        <v/>
      </c>
      <c r="AX36" s="0" t="str">
        <f aca="false">IF(AND($AJ36&lt;&gt;"No Entrant",$AL36&lt;18,COUNTBLANK(J36)=0,COUNTBLANK($I36)=1),"Must be a Main Event entrant","")</f>
        <v/>
      </c>
      <c r="AY36" s="0" t="str">
        <f aca="false">IF(AND(COUNTBLANK(B36:C36)&gt;0,COUNTBLANK(E36:W36)&lt;19),"Data without entrant Name; ","")</f>
        <v/>
      </c>
      <c r="AZ36" s="0" t="str">
        <f aca="false">IF(AND(COUNTBLANK(R36)=1,COUNTBLANK(S36:T36)&lt;2),AZ$16,"")</f>
        <v/>
      </c>
      <c r="BA36" s="0" t="str">
        <f aca="false">IF(AND(COUNTBLANK(H36)=0,J36="N"),BA$16,"")</f>
        <v/>
      </c>
      <c r="BB36" s="0" t="str">
        <f aca="false">IF(AND($AJ36&lt;&gt;"No Entrant",(Q_Date-D36&lt;5112),COUNTBLANK(V36)=0),"Too Young for Fullbore; ","")</f>
        <v/>
      </c>
      <c r="BC36" s="0" t="str">
        <f aca="false">IF(AND(COUNTBLANK(I36)=1,J36="N",COUNTBLANK(L36:W36)=12),BC$16,"")</f>
        <v/>
      </c>
      <c r="BD36" s="0" t="str">
        <f aca="false">IF(AND($AJ36&lt;&gt;"No Entrant",(Q_Date-$D36&lt;4382),COUNTBLANK($W36)=0),"Too Young for Small-bore; ","")</f>
        <v/>
      </c>
      <c r="BE36" s="0" t="str">
        <f aca="false">IF(AND($AJ36&lt;&gt;"No Entrant",(Q_Date-$D36=AJ$7),COUNTBLANK($W36)=0),BE$16,"")</f>
        <v/>
      </c>
      <c r="BF36" s="0" t="str">
        <f aca="false">IF(AND($AJ36&lt;&gt;"No Entrant",(Q_Date-$D36=AJ$8),COUNTBLANK($V36)=0),BF$16,"")</f>
        <v/>
      </c>
      <c r="BG36" s="0" t="str">
        <f aca="false">IF(2*(1-COUNTBLANK(Q36))+1-COUNTBLANK(U36)+2*(1-COUNTBLANK(V36))+1-COUNTBLANK(W36)&gt;3,"Too many Daylight-only Extra events","")</f>
        <v/>
      </c>
      <c r="BI36" s="124" t="str">
        <f aca="false">IF(AJ36="No Entrant","",IF(COUNTBLANK(I36)=1,5,IF(OR(J36="X",J36="x"),2,IF(OR(J36="N",J36="n"),5,1))))</f>
        <v/>
      </c>
      <c r="BJ36" s="124" t="n">
        <f aca="false">(5-COUNTBLANK(L36:P36))+(2*(1-COUNTBLANK(Q36)))+(2*(1-COUNTBLANK(R36)))+(1-COUNTBLANK(U36))+(2*(1-COUNTBLANK(V36)))+(1-COUNTBLANK(W36))</f>
        <v>0</v>
      </c>
      <c r="BK36" s="13" t="str">
        <f aca="false">IF(BJ36&gt;BI36,"Too Many Extra Events","")</f>
        <v/>
      </c>
      <c r="BL36" s="13" t="str">
        <f aca="false">IF(AND($AJ36&lt;&gt;"No Entrant",(Q_Date-D36&gt;5112),LEFT(H36,1)="J"),"Too Old for Junior Connaught","")</f>
        <v/>
      </c>
      <c r="BM36" s="125" t="str">
        <f aca="false">IF(ISNA(VLOOKUP(CONCATENATE('Entrant Data'!D23," ",'Entrant Data'!E23),Entrants!$AG$11:$AI$843,2,FALSE())),"",IF(AND(T(G36)&lt;&gt;"",D36=VLOOKUP(CONCATENATE('Entrant Data'!D23," ",'Entrant Data'!E23),Entrants!$AG$11:$AI$843,3,FALSE())),CONCATENATE('Entrant Data'!D23," ",'Entrant Data'!E23," was No. ",(VLOOKUP(CONCATENATE('Entrant Data'!D23," ",'Entrant Data'!E23),Entrants!$AG$11:$AI$843,2,FALSE()))," last year. "),""))</f>
        <v/>
      </c>
      <c r="BN36" s="126" t="str">
        <f aca="false">CONCATENATE(AQ36,AW36,BE36,BF36)</f>
        <v/>
      </c>
    </row>
    <row r="37" customFormat="false" ht="13.5" hidden="false" customHeight="false" outlineLevel="0" collapsed="false">
      <c r="A37" s="110" t="n">
        <v>37</v>
      </c>
      <c r="B37" s="127"/>
      <c r="C37" s="128"/>
      <c r="D37" s="129"/>
      <c r="E37" s="130"/>
      <c r="F37" s="131"/>
      <c r="G37" s="132"/>
      <c r="H37" s="133"/>
      <c r="I37" s="133"/>
      <c r="J37" s="133"/>
      <c r="K37" s="133"/>
      <c r="L37" s="133"/>
      <c r="M37" s="133"/>
      <c r="N37" s="133"/>
      <c r="O37" s="133"/>
      <c r="P37" s="133"/>
      <c r="Q37" s="133"/>
      <c r="R37" s="130"/>
      <c r="S37" s="133"/>
      <c r="T37" s="132"/>
      <c r="U37" s="130"/>
      <c r="V37" s="133"/>
      <c r="W37" s="134"/>
      <c r="X37" s="122" t="str">
        <f aca="false">CONCATENATE(BM37,AK37,AP37,AR37,AS37,AT37,AU37,AV37,AX37,AY37,AZ37,BA37,BB37,BC37,BD37,BK37,BL37,AQ37,AW37,BG37)</f>
        <v/>
      </c>
      <c r="Y37" s="56" t="s">
        <v>187</v>
      </c>
      <c r="Z37" s="46" t="n">
        <v>1027</v>
      </c>
      <c r="AA37" s="59" t="s">
        <v>188</v>
      </c>
      <c r="AB37" s="46" t="s">
        <v>189</v>
      </c>
      <c r="AC37" s="46" t="s">
        <v>173</v>
      </c>
      <c r="AD37" s="27"/>
      <c r="AE37" s="27"/>
      <c r="AF37" s="60" t="n">
        <v>35834</v>
      </c>
      <c r="AG37" s="61" t="str">
        <f aca="false">CONCATENATE(AA37," ",AB37)</f>
        <v>Matthew Edwards</v>
      </c>
      <c r="AH37" s="48" t="n">
        <f aca="false">Z37</f>
        <v>1027</v>
      </c>
      <c r="AI37" s="48" t="n">
        <f aca="false">AF37</f>
        <v>35834</v>
      </c>
      <c r="AJ37" s="0" t="str">
        <f aca="false">CHOOSE((1+COUNTBLANK(B37:C37)),AJ$16,AK$16,"No Entrant")</f>
        <v>No Entrant</v>
      </c>
      <c r="AK37" s="15" t="str">
        <f aca="false">IF(AJ37=AK$16,CONCATENATE(AJ37,"; "),"")</f>
        <v/>
      </c>
      <c r="AL37" s="123" t="str">
        <f aca="false">IF(AJ37&lt;&gt;"No Entrant",L78,"")</f>
        <v/>
      </c>
      <c r="AM37" s="123" t="str">
        <f aca="false">IF(AND(AL37&gt;25,COUNTBLANK(H37)=0),H37,"")</f>
        <v/>
      </c>
      <c r="AN37" s="15"/>
      <c r="AO37" s="15"/>
      <c r="AP37" s="0" t="str">
        <f aca="false">IF(AND(COUNTBLANK(D37)=1,AJ37&lt;&gt;"No Entrant",AL37&gt;17.999,COUNTBLANK(F37)=1),"Assumed adult without Member No; ",IF(AND(AJ37&lt;&gt;"No Entrant",AL37&gt;17.999,COUNTBLANK(F37)=1),"Adult without Member No; ",""))</f>
        <v/>
      </c>
      <c r="AQ37" s="0" t="str">
        <f aca="false">IF(OR(G37="",G37="N",G37="Y"),"",IF(VLOOKUP(G37,Z$11:AC$845,2,FALSE())="Did Not Shoot","!!",IF(OR(VLOOKUP(G37,Z$11:AC$845,2,FALSE())&lt;&gt;'Entrant Data'!D24,VLOOKUP(G37,Z$11:AC$845,3,FALSE())&lt;&gt;'Entrant Data'!E24),CONCATENATE("Last yr entrant ",G37," was ",VLOOKUP(G37,Z$11:AC$845,2,FALSE())," ",VLOOKUP(G37,Z$11:AC$845,3,FALSE())," of ",VLOOKUP(G37,Z$11:AC$845,4,FALSE()),". Check spelling etc. &amp; Proceed only if same person!"),"")))</f>
        <v/>
      </c>
      <c r="AR37" s="0" t="str">
        <f aca="false">IF(ISERROR(FIND("!!",AQ37)),"",AR$16)</f>
        <v/>
      </c>
      <c r="AS37" s="0" t="str">
        <f aca="false">IF(AND(AJ37&lt;&gt;"No Entrant",AL37&lt;16,COUNTBLANK(I37)=0),"Too young to be RO","")</f>
        <v/>
      </c>
      <c r="AT37" s="0" t="str">
        <f aca="false">IF(OR(G37="y",G37="n",G37="",AQ37&lt;&gt;""),"",IF(D37=VLOOKUP(G37,Z$11:AF$843,7,FALSE()),"",IF(VLOOKUP(G37,Z$11:AF$843,7,FALSE())="","","Check Date of Birth (Inconsistent with last year); ")))</f>
        <v/>
      </c>
      <c r="AU37" s="0" t="str">
        <f aca="false">IF(OR(G37="",(ISERR(VALUE(G37)))),"",IF(F37=VLOOKUP(G37,Z$11:AF$843,5,FALSE()),"",IF(VLOOKUP(G37,Z$11:AF$843,5,FALSE())="","","Check Member &amp; Last year Comp No. (Inconsistency with last year); ")))</f>
        <v/>
      </c>
      <c r="AV37" s="0" t="str">
        <f aca="false">IF(OR(G37="",G37="y",G37="n"),"",IF(E37=VLOOKUP(G37,Z$11:AF$843,6,FALSE()),"","Check Gender (Inconsistent with last year); "))</f>
        <v/>
      </c>
      <c r="AW37" s="0" t="str">
        <f aca="false">IF(AND(AJ37&lt;&gt;"No Entrant",AL37&lt;18,COUNTBLANK(I37)=0,COUNTBLANK(AS37)=1),"Warning - Young RO. Check!","")</f>
        <v/>
      </c>
      <c r="AX37" s="0" t="str">
        <f aca="false">IF(AND($AJ37&lt;&gt;"No Entrant",$AL37&lt;18,COUNTBLANK(J37)=0,COUNTBLANK($I37)=1),"Must be a Main Event entrant","")</f>
        <v/>
      </c>
      <c r="AY37" s="0" t="str">
        <f aca="false">IF(AND(COUNTBLANK(B37:C37)&gt;0,COUNTBLANK(E37:W37)&lt;19),"Data without entrant Name; ","")</f>
        <v/>
      </c>
      <c r="AZ37" s="0" t="str">
        <f aca="false">IF(AND(COUNTBLANK(R37)=1,COUNTBLANK(S37:T37)&lt;2),AZ$16,"")</f>
        <v/>
      </c>
      <c r="BA37" s="0" t="str">
        <f aca="false">IF(AND(COUNTBLANK(H37)=0,J37="N"),BA$16,"")</f>
        <v/>
      </c>
      <c r="BB37" s="0" t="str">
        <f aca="false">IF(AND($AJ37&lt;&gt;"No Entrant",(Q_Date-D37&lt;5112),COUNTBLANK(V37)=0),"Too Young for Fullbore; ","")</f>
        <v/>
      </c>
      <c r="BC37" s="0" t="str">
        <f aca="false">IF(AND(COUNTBLANK(I37)=1,J37="N",COUNTBLANK(L37:W37)=12),BC$16,"")</f>
        <v/>
      </c>
      <c r="BD37" s="0" t="str">
        <f aca="false">IF(AND($AJ37&lt;&gt;"No Entrant",(Q_Date-$D37&lt;4382),COUNTBLANK($W37)=0),"Too Young for Small-bore; ","")</f>
        <v/>
      </c>
      <c r="BE37" s="0" t="str">
        <f aca="false">IF(AND($AJ37&lt;&gt;"No Entrant",(Q_Date-$D37=AJ$7),COUNTBLANK($W37)=0),BE$16,"")</f>
        <v/>
      </c>
      <c r="BF37" s="0" t="str">
        <f aca="false">IF(AND($AJ37&lt;&gt;"No Entrant",(Q_Date-$D37=AJ$8),COUNTBLANK($V37)=0),BF$16,"")</f>
        <v/>
      </c>
      <c r="BG37" s="0" t="str">
        <f aca="false">IF(2*(1-COUNTBLANK(Q37))+1-COUNTBLANK(U37)+2*(1-COUNTBLANK(V37))+1-COUNTBLANK(W37)&gt;3,"Too many Daylight-only Extra events","")</f>
        <v/>
      </c>
      <c r="BI37" s="124" t="str">
        <f aca="false">IF(AJ37="No Entrant","",IF(COUNTBLANK(I37)=1,5,IF(OR(J37="X",J37="x"),2,IF(OR(J37="N",J37="n"),5,1))))</f>
        <v/>
      </c>
      <c r="BJ37" s="124" t="n">
        <f aca="false">(5-COUNTBLANK(L37:P37))+(2*(1-COUNTBLANK(Q37)))+(2*(1-COUNTBLANK(R37)))+(1-COUNTBLANK(U37))+(2*(1-COUNTBLANK(V37)))+(1-COUNTBLANK(W37))</f>
        <v>0</v>
      </c>
      <c r="BK37" s="13" t="str">
        <f aca="false">IF(BJ37&gt;BI37,"Too Many Extra Events","")</f>
        <v/>
      </c>
      <c r="BL37" s="13" t="str">
        <f aca="false">IF(AND($AJ37&lt;&gt;"No Entrant",(Q_Date-D37&gt;5112),LEFT(H37,1)="J"),"Too Old for Junior Connaught","")</f>
        <v/>
      </c>
      <c r="BM37" s="125" t="str">
        <f aca="false">IF(ISNA(VLOOKUP(CONCATENATE('Entrant Data'!D24," ",'Entrant Data'!E24),Entrants!$AG$11:$AI$843,2,FALSE())),"",IF(AND(T(G37)&lt;&gt;"",D37=VLOOKUP(CONCATENATE('Entrant Data'!D24," ",'Entrant Data'!E24),Entrants!$AG$11:$AI$843,3,FALSE())),CONCATENATE('Entrant Data'!D24," ",'Entrant Data'!E24," was No. ",(VLOOKUP(CONCATENATE('Entrant Data'!D24," ",'Entrant Data'!E24),Entrants!$AG$11:$AI$843,2,FALSE()))," last year. "),""))</f>
        <v/>
      </c>
      <c r="BN37" s="126" t="str">
        <f aca="false">CONCATENATE(AQ37,AW37,BE37,BF37)</f>
        <v/>
      </c>
    </row>
    <row r="38" customFormat="false" ht="13.5" hidden="false" customHeight="false" outlineLevel="0" collapsed="false">
      <c r="A38" s="110" t="n">
        <v>38</v>
      </c>
      <c r="B38" s="127"/>
      <c r="C38" s="128"/>
      <c r="D38" s="129"/>
      <c r="E38" s="130"/>
      <c r="F38" s="131"/>
      <c r="G38" s="132"/>
      <c r="H38" s="133"/>
      <c r="I38" s="133"/>
      <c r="J38" s="133"/>
      <c r="K38" s="133"/>
      <c r="L38" s="133"/>
      <c r="M38" s="133"/>
      <c r="N38" s="133"/>
      <c r="O38" s="133"/>
      <c r="P38" s="133"/>
      <c r="Q38" s="133"/>
      <c r="R38" s="130"/>
      <c r="S38" s="133"/>
      <c r="T38" s="132"/>
      <c r="U38" s="130"/>
      <c r="V38" s="133"/>
      <c r="W38" s="134"/>
      <c r="X38" s="122" t="str">
        <f aca="false">CONCATENATE(BM38,AK38,AP38,AR38,AS38,AT38,AU38,AV38,AX38,AY38,AZ38,BA38,BB38,BC38,BD38,BK38,BL38,AQ38,AW38,BG38)</f>
        <v/>
      </c>
      <c r="Y38" s="56" t="s">
        <v>190</v>
      </c>
      <c r="Z38" s="46" t="n">
        <v>1028</v>
      </c>
      <c r="AA38" s="46" t="s">
        <v>191</v>
      </c>
      <c r="AB38" s="46" t="s">
        <v>192</v>
      </c>
      <c r="AC38" s="46" t="s">
        <v>173</v>
      </c>
      <c r="AD38" s="27"/>
      <c r="AE38" s="27"/>
      <c r="AF38" s="60" t="n">
        <v>35705</v>
      </c>
      <c r="AG38" s="61" t="str">
        <f aca="false">CONCATENATE(AA38," ",AB38)</f>
        <v>Daniel Naraian</v>
      </c>
      <c r="AH38" s="48" t="n">
        <f aca="false">Z38</f>
        <v>1028</v>
      </c>
      <c r="AI38" s="48" t="n">
        <f aca="false">AF38</f>
        <v>35705</v>
      </c>
      <c r="AJ38" s="0" t="str">
        <f aca="false">CHOOSE((1+COUNTBLANK(B38:C38)),AJ$16,AK$16,"No Entrant")</f>
        <v>No Entrant</v>
      </c>
      <c r="AK38" s="15" t="str">
        <f aca="false">IF(AJ38=AK$16,CONCATENATE(AJ38,"; "),"")</f>
        <v/>
      </c>
      <c r="AL38" s="123" t="str">
        <f aca="false">IF(AJ38&lt;&gt;"No Entrant",L79,"")</f>
        <v/>
      </c>
      <c r="AM38" s="123" t="str">
        <f aca="false">IF(AND(AL38&gt;25,COUNTBLANK(H38)=0),H38,"")</f>
        <v/>
      </c>
      <c r="AN38" s="15"/>
      <c r="AO38" s="15"/>
      <c r="AP38" s="0" t="str">
        <f aca="false">IF(AND(COUNTBLANK(D38)=1,AJ38&lt;&gt;"No Entrant",AL38&gt;17.999,COUNTBLANK(F38)=1),"Assumed adult without Member No; ",IF(AND(AJ38&lt;&gt;"No Entrant",AL38&gt;17.999,COUNTBLANK(F38)=1),"Adult without Member No; ",""))</f>
        <v/>
      </c>
      <c r="AQ38" s="0" t="str">
        <f aca="false">IF(OR(G38="",G38="N",G38="Y"),"",IF(VLOOKUP(G38,Z$11:AC$845,2,FALSE())="Did Not Shoot","!!",IF(OR(VLOOKUP(G38,Z$11:AC$845,2,FALSE())&lt;&gt;'Entrant Data'!D25,VLOOKUP(G38,Z$11:AC$845,3,FALSE())&lt;&gt;'Entrant Data'!E25),CONCATENATE("Last yr entrant ",G38," was ",VLOOKUP(G38,Z$11:AC$845,2,FALSE())," ",VLOOKUP(G38,Z$11:AC$845,3,FALSE())," of ",VLOOKUP(G38,Z$11:AC$845,4,FALSE()),". Check spelling etc. &amp; Proceed only if same person!"),"")))</f>
        <v/>
      </c>
      <c r="AR38" s="0" t="str">
        <f aca="false">IF(ISERROR(FIND("!!",AQ38)),"",AR$16)</f>
        <v/>
      </c>
      <c r="AS38" s="0" t="str">
        <f aca="false">IF(AND(AJ38&lt;&gt;"No Entrant",AL38&lt;16,COUNTBLANK(I38)=0),"Too young to be RO","")</f>
        <v/>
      </c>
      <c r="AT38" s="0" t="str">
        <f aca="false">IF(OR(G38="y",G38="n",G38="",AQ38&lt;&gt;""),"",IF(D38=VLOOKUP(G38,Z$11:AF$843,7,FALSE()),"",IF(VLOOKUP(G38,Z$11:AF$843,7,FALSE())="","","Check Date of Birth (Inconsistent with last year); ")))</f>
        <v/>
      </c>
      <c r="AU38" s="0" t="str">
        <f aca="false">IF(OR(G38="",(ISERR(VALUE(G38)))),"",IF(F38=VLOOKUP(G38,Z$11:AF$843,5,FALSE()),"",IF(VLOOKUP(G38,Z$11:AF$843,5,FALSE())="","","Check Member &amp; Last year Comp No. (Inconsistency with last year); ")))</f>
        <v/>
      </c>
      <c r="AV38" s="0" t="str">
        <f aca="false">IF(OR(G38="",G38="y",G38="n"),"",IF(E38=VLOOKUP(G38,Z$11:AF$843,6,FALSE()),"","Check Gender (Inconsistent with last year); "))</f>
        <v/>
      </c>
      <c r="AW38" s="0" t="str">
        <f aca="false">IF(AND(AJ38&lt;&gt;"No Entrant",AL38&lt;18,COUNTBLANK(I38)=0,COUNTBLANK(AS38)=1),"Warning - Young RO. Check!","")</f>
        <v/>
      </c>
      <c r="AX38" s="0" t="str">
        <f aca="false">IF(AND($AJ38&lt;&gt;"No Entrant",$AL38&lt;18,COUNTBLANK(J38)=0,COUNTBLANK($I38)=1),"Must be a Main Event entrant","")</f>
        <v/>
      </c>
      <c r="AY38" s="0" t="str">
        <f aca="false">IF(AND(COUNTBLANK(B38:C38)&gt;0,COUNTBLANK(E38:W38)&lt;19),"Data without entrant Name; ","")</f>
        <v/>
      </c>
      <c r="AZ38" s="0" t="str">
        <f aca="false">IF(AND(COUNTBLANK(R38)=1,COUNTBLANK(S38:T38)&lt;2),AZ$16,"")</f>
        <v/>
      </c>
      <c r="BA38" s="0" t="str">
        <f aca="false">IF(AND(COUNTBLANK(H38)=0,J38="N"),BA$16,"")</f>
        <v/>
      </c>
      <c r="BB38" s="0" t="str">
        <f aca="false">IF(AND($AJ38&lt;&gt;"No Entrant",(Q_Date-D38&lt;5112),COUNTBLANK(V38)=0),"Too Young for Fullbore; ","")</f>
        <v/>
      </c>
      <c r="BC38" s="0" t="str">
        <f aca="false">IF(AND(COUNTBLANK(I38)=1,J38="N",COUNTBLANK(L38:W38)=12),BC$16,"")</f>
        <v/>
      </c>
      <c r="BD38" s="0" t="str">
        <f aca="false">IF(AND($AJ38&lt;&gt;"No Entrant",(Q_Date-$D38&lt;4382),COUNTBLANK($W38)=0),"Too Young for Small-bore; ","")</f>
        <v/>
      </c>
      <c r="BE38" s="0" t="str">
        <f aca="false">IF(AND($AJ38&lt;&gt;"No Entrant",(Q_Date-$D38=AJ$7),COUNTBLANK($W38)=0),BE$16,"")</f>
        <v/>
      </c>
      <c r="BF38" s="0" t="str">
        <f aca="false">IF(AND($AJ38&lt;&gt;"No Entrant",(Q_Date-$D38=AJ$8),COUNTBLANK($V38)=0),BF$16,"")</f>
        <v/>
      </c>
      <c r="BG38" s="0" t="str">
        <f aca="false">IF(2*(1-COUNTBLANK(Q38))+1-COUNTBLANK(U38)+2*(1-COUNTBLANK(V38))+1-COUNTBLANK(W38)&gt;3,"Too many Daylight-only Extra events","")</f>
        <v/>
      </c>
      <c r="BI38" s="124" t="str">
        <f aca="false">IF(AJ38="No Entrant","",IF(COUNTBLANK(I38)=1,5,IF(OR(J38="X",J38="x"),2,IF(OR(J38="N",J38="n"),5,1))))</f>
        <v/>
      </c>
      <c r="BJ38" s="124" t="n">
        <f aca="false">(5-COUNTBLANK(L38:P38))+(2*(1-COUNTBLANK(Q38)))+(2*(1-COUNTBLANK(R38)))+(1-COUNTBLANK(U38))+(2*(1-COUNTBLANK(V38)))+(1-COUNTBLANK(W38))</f>
        <v>0</v>
      </c>
      <c r="BK38" s="13" t="str">
        <f aca="false">IF(BJ38&gt;BI38,"Too Many Extra Events","")</f>
        <v/>
      </c>
      <c r="BL38" s="13" t="str">
        <f aca="false">IF(AND($AJ38&lt;&gt;"No Entrant",(Q_Date-D38&gt;5112),LEFT(H38,1)="J"),"Too Old for Junior Connaught","")</f>
        <v/>
      </c>
      <c r="BM38" s="125" t="str">
        <f aca="false">IF(ISNA(VLOOKUP(CONCATENATE('Entrant Data'!D25," ",'Entrant Data'!E25),Entrants!$AG$11:$AI$843,2,FALSE())),"",IF(AND(T(G38)&lt;&gt;"",D38=VLOOKUP(CONCATENATE('Entrant Data'!D25," ",'Entrant Data'!E25),Entrants!$AG$11:$AI$843,3,FALSE())),CONCATENATE('Entrant Data'!D25," ",'Entrant Data'!E25," was No. ",(VLOOKUP(CONCATENATE('Entrant Data'!D25," ",'Entrant Data'!E25),Entrants!$AG$11:$AI$843,2,FALSE()))," last year. "),""))</f>
        <v/>
      </c>
      <c r="BN38" s="126" t="str">
        <f aca="false">CONCATENATE(AQ38,AW38,BE38,BF38)</f>
        <v/>
      </c>
    </row>
    <row r="39" customFormat="false" ht="13.5" hidden="false" customHeight="false" outlineLevel="0" collapsed="false">
      <c r="A39" s="110" t="n">
        <v>39</v>
      </c>
      <c r="B39" s="127"/>
      <c r="C39" s="128"/>
      <c r="D39" s="129"/>
      <c r="E39" s="130"/>
      <c r="F39" s="131"/>
      <c r="G39" s="132"/>
      <c r="H39" s="133"/>
      <c r="I39" s="133"/>
      <c r="J39" s="133"/>
      <c r="K39" s="133"/>
      <c r="L39" s="133"/>
      <c r="M39" s="133"/>
      <c r="N39" s="133"/>
      <c r="O39" s="133"/>
      <c r="P39" s="133"/>
      <c r="Q39" s="133"/>
      <c r="R39" s="130"/>
      <c r="S39" s="133"/>
      <c r="T39" s="132"/>
      <c r="U39" s="130"/>
      <c r="V39" s="133"/>
      <c r="W39" s="134"/>
      <c r="X39" s="122" t="str">
        <f aca="false">CONCATENATE(BM39,AK39,AP39,AR39,AS39,AT39,AU39,AV39,AX39,AY39,AZ39,BA39,BB39,BC39,BD39,BK39,BL39,AQ39,AW39,BG39)</f>
        <v/>
      </c>
      <c r="Y39" s="56" t="s">
        <v>193</v>
      </c>
      <c r="Z39" s="46" t="n">
        <v>1029</v>
      </c>
      <c r="AA39" s="46" t="s">
        <v>194</v>
      </c>
      <c r="AB39" s="46" t="s">
        <v>195</v>
      </c>
      <c r="AC39" s="46" t="s">
        <v>173</v>
      </c>
      <c r="AD39" s="27"/>
      <c r="AE39" s="27"/>
      <c r="AF39" s="60" t="n">
        <v>35979</v>
      </c>
      <c r="AG39" s="61" t="str">
        <f aca="false">CONCATENATE(AA39," ",AB39)</f>
        <v>Sam Clayton</v>
      </c>
      <c r="AH39" s="48" t="n">
        <f aca="false">Z39</f>
        <v>1029</v>
      </c>
      <c r="AI39" s="48" t="n">
        <f aca="false">AF39</f>
        <v>35979</v>
      </c>
      <c r="AJ39" s="0" t="str">
        <f aca="false">CHOOSE((1+COUNTBLANK(B39:C39)),AJ$16,AK$16,"No Entrant")</f>
        <v>No Entrant</v>
      </c>
      <c r="AK39" s="15" t="str">
        <f aca="false">IF(AJ39=AK$16,CONCATENATE(AJ39,"; "),"")</f>
        <v/>
      </c>
      <c r="AL39" s="123" t="str">
        <f aca="false">IF(AJ39&lt;&gt;"No Entrant",L80,"")</f>
        <v/>
      </c>
      <c r="AM39" s="123" t="str">
        <f aca="false">IF(AND(AL39&gt;25,COUNTBLANK(H39)=0),H39,"")</f>
        <v/>
      </c>
      <c r="AN39" s="15"/>
      <c r="AO39" s="15"/>
      <c r="AP39" s="0" t="str">
        <f aca="false">IF(AND(COUNTBLANK(D39)=1,AJ39&lt;&gt;"No Entrant",AL39&gt;17.999,COUNTBLANK(F39)=1),"Assumed adult without Member No; ",IF(AND(AJ39&lt;&gt;"No Entrant",AL39&gt;17.999,COUNTBLANK(F39)=1),"Adult without Member No; ",""))</f>
        <v/>
      </c>
      <c r="AQ39" s="0" t="str">
        <f aca="false">IF(OR(G39="",G39="N",G39="Y"),"",IF(VLOOKUP(G39,Z$11:AC$845,2,FALSE())="Did Not Shoot","!!",IF(OR(VLOOKUP(G39,Z$11:AC$845,2,FALSE())&lt;&gt;'Entrant Data'!D26,VLOOKUP(G39,Z$11:AC$845,3,FALSE())&lt;&gt;'Entrant Data'!E26),CONCATENATE("Last yr entrant ",G39," was ",VLOOKUP(G39,Z$11:AC$845,2,FALSE())," ",VLOOKUP(G39,Z$11:AC$845,3,FALSE())," of ",VLOOKUP(G39,Z$11:AC$845,4,FALSE()),". Check spelling etc. &amp; Proceed only if same person!"),"")))</f>
        <v/>
      </c>
      <c r="AR39" s="0" t="str">
        <f aca="false">IF(ISERROR(FIND("!!",AQ39)),"",AR$16)</f>
        <v/>
      </c>
      <c r="AS39" s="0" t="str">
        <f aca="false">IF(AND(AJ39&lt;&gt;"No Entrant",AL39&lt;16,COUNTBLANK(I39)=0),"Too young to be RO","")</f>
        <v/>
      </c>
      <c r="AT39" s="0" t="str">
        <f aca="false">IF(OR(G39="y",G39="n",G39="",AQ39&lt;&gt;""),"",IF(D39=VLOOKUP(G39,Z$11:AF$843,7,FALSE()),"",IF(VLOOKUP(G39,Z$11:AF$843,7,FALSE())="","","Check Date of Birth (Inconsistent with last year); ")))</f>
        <v/>
      </c>
      <c r="AU39" s="0" t="str">
        <f aca="false">IF(OR(G39="",(ISERR(VALUE(G39)))),"",IF(F39=VLOOKUP(G39,Z$11:AF$843,5,FALSE()),"",IF(VLOOKUP(G39,Z$11:AF$843,5,FALSE())="","","Check Member &amp; Last year Comp No. (Inconsistency with last year); ")))</f>
        <v/>
      </c>
      <c r="AV39" s="0" t="str">
        <f aca="false">IF(OR(G39="",G39="y",G39="n"),"",IF(E39=VLOOKUP(G39,Z$11:AF$843,6,FALSE()),"","Check Gender (Inconsistent with last year); "))</f>
        <v/>
      </c>
      <c r="AW39" s="0" t="str">
        <f aca="false">IF(AND(AJ39&lt;&gt;"No Entrant",AL39&lt;18,COUNTBLANK(I39)=0,COUNTBLANK(AS39)=1),"Warning - Young RO. Check!","")</f>
        <v/>
      </c>
      <c r="AX39" s="0" t="str">
        <f aca="false">IF(AND($AJ39&lt;&gt;"No Entrant",$AL39&lt;18,COUNTBLANK(J39)=0,COUNTBLANK($I39)=1),"Must be a Main Event entrant","")</f>
        <v/>
      </c>
      <c r="AY39" s="0" t="str">
        <f aca="false">IF(AND(COUNTBLANK(B39:C39)&gt;0,COUNTBLANK(E39:W39)&lt;19),"Data without entrant Name; ","")</f>
        <v/>
      </c>
      <c r="AZ39" s="0" t="str">
        <f aca="false">IF(AND(COUNTBLANK(R39)=1,COUNTBLANK(S39:T39)&lt;2),AZ$16,"")</f>
        <v/>
      </c>
      <c r="BA39" s="0" t="str">
        <f aca="false">IF(AND(COUNTBLANK(H39)=0,J39="N"),BA$16,"")</f>
        <v/>
      </c>
      <c r="BB39" s="0" t="str">
        <f aca="false">IF(AND($AJ39&lt;&gt;"No Entrant",(Q_Date-D39&lt;5112),COUNTBLANK(V39)=0),"Too Young for Fullbore; ","")</f>
        <v/>
      </c>
      <c r="BC39" s="0" t="str">
        <f aca="false">IF(AND(COUNTBLANK(I39)=1,J39="N",COUNTBLANK(L39:W39)=12),BC$16,"")</f>
        <v/>
      </c>
      <c r="BD39" s="0" t="str">
        <f aca="false">IF(AND($AJ39&lt;&gt;"No Entrant",(Q_Date-$D39&lt;4382),COUNTBLANK($W39)=0),"Too Young for Small-bore; ","")</f>
        <v/>
      </c>
      <c r="BE39" s="0" t="str">
        <f aca="false">IF(AND($AJ39&lt;&gt;"No Entrant",(Q_Date-$D39=AJ$7),COUNTBLANK($W39)=0),BE$16,"")</f>
        <v/>
      </c>
      <c r="BF39" s="0" t="str">
        <f aca="false">IF(AND($AJ39&lt;&gt;"No Entrant",(Q_Date-$D39=AJ$8),COUNTBLANK($V39)=0),BF$16,"")</f>
        <v/>
      </c>
      <c r="BG39" s="0" t="str">
        <f aca="false">IF(2*(1-COUNTBLANK(Q39))+1-COUNTBLANK(U39)+2*(1-COUNTBLANK(V39))+1-COUNTBLANK(W39)&gt;3,"Too many Daylight-only Extra events","")</f>
        <v/>
      </c>
      <c r="BI39" s="124" t="str">
        <f aca="false">IF(AJ39="No Entrant","",IF(COUNTBLANK(I39)=1,5,IF(OR(J39="X",J39="x"),2,IF(OR(J39="N",J39="n"),5,1))))</f>
        <v/>
      </c>
      <c r="BJ39" s="124" t="n">
        <f aca="false">(5-COUNTBLANK(L39:P39))+(2*(1-COUNTBLANK(Q39)))+(2*(1-COUNTBLANK(R39)))+(1-COUNTBLANK(U39))+(2*(1-COUNTBLANK(V39)))+(1-COUNTBLANK(W39))</f>
        <v>0</v>
      </c>
      <c r="BK39" s="13" t="str">
        <f aca="false">IF(BJ39&gt;BI39,"Too Many Extra Events","")</f>
        <v/>
      </c>
      <c r="BL39" s="13" t="str">
        <f aca="false">IF(AND($AJ39&lt;&gt;"No Entrant",(Q_Date-D39&gt;5112),LEFT(H39,1)="J"),"Too Old for Junior Connaught","")</f>
        <v/>
      </c>
      <c r="BM39" s="125" t="str">
        <f aca="false">IF(ISNA(VLOOKUP(CONCATENATE('Entrant Data'!D26," ",'Entrant Data'!E26),Entrants!$AG$11:$AI$843,2,FALSE())),"",IF(AND(T(G39)&lt;&gt;"",D39=VLOOKUP(CONCATENATE('Entrant Data'!D26," ",'Entrant Data'!E26),Entrants!$AG$11:$AI$843,3,FALSE())),CONCATENATE('Entrant Data'!D26," ",'Entrant Data'!E26," was No. ",(VLOOKUP(CONCATENATE('Entrant Data'!D26," ",'Entrant Data'!E26),Entrants!$AG$11:$AI$843,2,FALSE()))," last year. "),""))</f>
        <v/>
      </c>
      <c r="BN39" s="126" t="str">
        <f aca="false">CONCATENATE(AQ39,AW39,BE39,BF39)</f>
        <v/>
      </c>
    </row>
    <row r="40" customFormat="false" ht="13.5" hidden="false" customHeight="false" outlineLevel="0" collapsed="false">
      <c r="A40" s="110" t="n">
        <v>40</v>
      </c>
      <c r="B40" s="127"/>
      <c r="C40" s="128"/>
      <c r="D40" s="129"/>
      <c r="E40" s="130"/>
      <c r="F40" s="131"/>
      <c r="G40" s="132"/>
      <c r="H40" s="133"/>
      <c r="I40" s="133"/>
      <c r="J40" s="133"/>
      <c r="K40" s="133"/>
      <c r="L40" s="133"/>
      <c r="M40" s="133"/>
      <c r="N40" s="133"/>
      <c r="O40" s="133"/>
      <c r="P40" s="133"/>
      <c r="Q40" s="133"/>
      <c r="R40" s="130"/>
      <c r="S40" s="133"/>
      <c r="T40" s="132"/>
      <c r="U40" s="130"/>
      <c r="V40" s="133"/>
      <c r="W40" s="134"/>
      <c r="X40" s="122" t="str">
        <f aca="false">CONCATENATE(BM40,AK40,AP40,AR40,AS40,AT40,AU40,AV40,AX40,AY40,AZ40,BA40,BB40,BC40,BD40,BK40,BL40,AQ40,AW40,BG40)</f>
        <v/>
      </c>
      <c r="Y40" s="56" t="s">
        <v>196</v>
      </c>
      <c r="Z40" s="46" t="n">
        <v>1030</v>
      </c>
      <c r="AA40" s="46" t="s">
        <v>150</v>
      </c>
      <c r="AB40" s="46" t="s">
        <v>197</v>
      </c>
      <c r="AC40" s="46" t="s">
        <v>173</v>
      </c>
      <c r="AD40" s="27"/>
      <c r="AE40" s="27"/>
      <c r="AF40" s="60" t="n">
        <v>35722</v>
      </c>
      <c r="AG40" s="61" t="str">
        <f aca="false">CONCATENATE(AA40," ",AB40)</f>
        <v>Alex Wood</v>
      </c>
      <c r="AH40" s="48" t="n">
        <f aca="false">Z40</f>
        <v>1030</v>
      </c>
      <c r="AI40" s="48" t="n">
        <f aca="false">AF40</f>
        <v>35722</v>
      </c>
      <c r="AJ40" s="0" t="str">
        <f aca="false">CHOOSE((1+COUNTBLANK(B40:C40)),AJ$16,AK$16,"No Entrant")</f>
        <v>No Entrant</v>
      </c>
      <c r="AK40" s="15" t="str">
        <f aca="false">IF(AJ40=AK$16,CONCATENATE(AJ40,"; "),"")</f>
        <v/>
      </c>
      <c r="AL40" s="123" t="str">
        <f aca="false">IF(AJ40&lt;&gt;"No Entrant",L81,"")</f>
        <v/>
      </c>
      <c r="AM40" s="123" t="str">
        <f aca="false">IF(AND(AL40&gt;25,COUNTBLANK(H40)=0),H40,"")</f>
        <v/>
      </c>
      <c r="AN40" s="15"/>
      <c r="AO40" s="15"/>
      <c r="AP40" s="0" t="str">
        <f aca="false">IF(AND(COUNTBLANK(D40)=1,AJ40&lt;&gt;"No Entrant",AL40&gt;17.999,COUNTBLANK(F40)=1),"Assumed adult without Member No; ",IF(AND(AJ40&lt;&gt;"No Entrant",AL40&gt;17.999,COUNTBLANK(F40)=1),"Adult without Member No; ",""))</f>
        <v/>
      </c>
      <c r="AQ40" s="0" t="str">
        <f aca="false">IF(OR(G40="",G40="N",G40="Y"),"",IF(VLOOKUP(G40,Z$11:AC$845,2,FALSE())="Did Not Shoot","!!",IF(OR(VLOOKUP(G40,Z$11:AC$845,2,FALSE())&lt;&gt;'Entrant Data'!D27,VLOOKUP(G40,Z$11:AC$845,3,FALSE())&lt;&gt;'Entrant Data'!E27),CONCATENATE("Last yr entrant ",G40," was ",VLOOKUP(G40,Z$11:AC$845,2,FALSE())," ",VLOOKUP(G40,Z$11:AC$845,3,FALSE())," of ",VLOOKUP(G40,Z$11:AC$845,4,FALSE()),". Check spelling etc. &amp; Proceed only if same person!"),"")))</f>
        <v/>
      </c>
      <c r="AR40" s="0" t="str">
        <f aca="false">IF(ISERROR(FIND("!!",AQ40)),"",AR$16)</f>
        <v/>
      </c>
      <c r="AS40" s="0" t="str">
        <f aca="false">IF(AND(AJ40&lt;&gt;"No Entrant",AL40&lt;16,COUNTBLANK(I40)=0),"Too young to be RO","")</f>
        <v/>
      </c>
      <c r="AT40" s="0" t="str">
        <f aca="false">IF(OR(G40="y",G40="n",G40="",AQ40&lt;&gt;""),"",IF(D40=VLOOKUP(G40,Z$11:AF$843,7,FALSE()),"",IF(VLOOKUP(G40,Z$11:AF$843,7,FALSE())="","","Check Date of Birth (Inconsistent with last year); ")))</f>
        <v/>
      </c>
      <c r="AU40" s="0" t="str">
        <f aca="false">IF(OR(G40="",(ISERR(VALUE(G40)))),"",IF(F40=VLOOKUP(G40,Z$11:AF$843,5,FALSE()),"",IF(VLOOKUP(G40,Z$11:AF$843,5,FALSE())="","","Check Member &amp; Last year Comp No. (Inconsistency with last year); ")))</f>
        <v/>
      </c>
      <c r="AV40" s="0" t="str">
        <f aca="false">IF(OR(G40="",G40="y",G40="n"),"",IF(E40=VLOOKUP(G40,Z$11:AF$843,6,FALSE()),"","Check Gender (Inconsistent with last year); "))</f>
        <v/>
      </c>
      <c r="AW40" s="0" t="str">
        <f aca="false">IF(AND(AJ40&lt;&gt;"No Entrant",AL40&lt;18,COUNTBLANK(I40)=0,COUNTBLANK(AS40)=1),"Warning - Young RO. Check!","")</f>
        <v/>
      </c>
      <c r="AX40" s="0" t="str">
        <f aca="false">IF(AND($AJ40&lt;&gt;"No Entrant",$AL40&lt;18,COUNTBLANK(J40)=0,COUNTBLANK($I40)=1),"Must be a Main Event entrant","")</f>
        <v/>
      </c>
      <c r="AY40" s="0" t="str">
        <f aca="false">IF(AND(COUNTBLANK(B40:C40)&gt;0,COUNTBLANK(E40:W40)&lt;19),"Data without entrant Name; ","")</f>
        <v/>
      </c>
      <c r="AZ40" s="0" t="str">
        <f aca="false">IF(AND(COUNTBLANK(R40)=1,COUNTBLANK(S40:T40)&lt;2),AZ$16,"")</f>
        <v/>
      </c>
      <c r="BA40" s="0" t="str">
        <f aca="false">IF(AND(COUNTBLANK(H40)=0,J40="N"),BA$16,"")</f>
        <v/>
      </c>
      <c r="BB40" s="0" t="str">
        <f aca="false">IF(AND($AJ40&lt;&gt;"No Entrant",(Q_Date-D40&lt;5112),COUNTBLANK(V40)=0),"Too Young for Fullbore; ","")</f>
        <v/>
      </c>
      <c r="BC40" s="0" t="str">
        <f aca="false">IF(AND(COUNTBLANK(I40)=1,J40="N",COUNTBLANK(L40:W40)=12),BC$16,"")</f>
        <v/>
      </c>
      <c r="BD40" s="0" t="str">
        <f aca="false">IF(AND($AJ40&lt;&gt;"No Entrant",(Q_Date-$D40&lt;4382),COUNTBLANK($W40)=0),"Too Young for Small-bore; ","")</f>
        <v/>
      </c>
      <c r="BE40" s="0" t="str">
        <f aca="false">IF(AND($AJ40&lt;&gt;"No Entrant",(Q_Date-$D40=AJ$7),COUNTBLANK($W40)=0),BE$16,"")</f>
        <v/>
      </c>
      <c r="BF40" s="0" t="str">
        <f aca="false">IF(AND($AJ40&lt;&gt;"No Entrant",(Q_Date-$D40=AJ$8),COUNTBLANK($V40)=0),BF$16,"")</f>
        <v/>
      </c>
      <c r="BG40" s="0" t="str">
        <f aca="false">IF(2*(1-COUNTBLANK(Q40))+1-COUNTBLANK(U40)+2*(1-COUNTBLANK(V40))+1-COUNTBLANK(W40)&gt;3,"Too many Daylight-only Extra events","")</f>
        <v/>
      </c>
      <c r="BI40" s="124" t="str">
        <f aca="false">IF(AJ40="No Entrant","",IF(COUNTBLANK(I40)=1,5,IF(OR(J40="X",J40="x"),2,IF(OR(J40="N",J40="n"),5,1))))</f>
        <v/>
      </c>
      <c r="BJ40" s="124" t="n">
        <f aca="false">(5-COUNTBLANK(L40:P40))+(2*(1-COUNTBLANK(Q40)))+(2*(1-COUNTBLANK(R40)))+(1-COUNTBLANK(U40))+(2*(1-COUNTBLANK(V40)))+(1-COUNTBLANK(W40))</f>
        <v>0</v>
      </c>
      <c r="BK40" s="13" t="str">
        <f aca="false">IF(BJ40&gt;BI40,"Too Many Extra Events","")</f>
        <v/>
      </c>
      <c r="BL40" s="13" t="str">
        <f aca="false">IF(AND($AJ40&lt;&gt;"No Entrant",(Q_Date-D40&gt;5112),LEFT(H40,1)="J"),"Too Old for Junior Connaught","")</f>
        <v/>
      </c>
      <c r="BM40" s="125" t="str">
        <f aca="false">IF(ISNA(VLOOKUP(CONCATENATE('Entrant Data'!D27," ",'Entrant Data'!E27),Entrants!$AG$11:$AI$843,2,FALSE())),"",IF(AND(T(G40)&lt;&gt;"",D40=VLOOKUP(CONCATENATE('Entrant Data'!D27," ",'Entrant Data'!E27),Entrants!$AG$11:$AI$843,3,FALSE())),CONCATENATE('Entrant Data'!D27," ",'Entrant Data'!E27," was No. ",(VLOOKUP(CONCATENATE('Entrant Data'!D27," ",'Entrant Data'!E27),Entrants!$AG$11:$AI$843,2,FALSE()))," last year. "),""))</f>
        <v/>
      </c>
      <c r="BN40" s="126" t="str">
        <f aca="false">CONCATENATE(AQ40,AW40,BE40,BF40)</f>
        <v/>
      </c>
    </row>
    <row r="41" customFormat="false" ht="13.5" hidden="false" customHeight="false" outlineLevel="0" collapsed="false">
      <c r="A41" s="110" t="n">
        <v>41</v>
      </c>
      <c r="B41" s="127"/>
      <c r="C41" s="128"/>
      <c r="D41" s="129"/>
      <c r="E41" s="130"/>
      <c r="F41" s="131"/>
      <c r="G41" s="132"/>
      <c r="H41" s="133"/>
      <c r="I41" s="133"/>
      <c r="J41" s="133"/>
      <c r="K41" s="133"/>
      <c r="L41" s="133"/>
      <c r="M41" s="133"/>
      <c r="N41" s="133"/>
      <c r="O41" s="133"/>
      <c r="P41" s="133"/>
      <c r="Q41" s="133"/>
      <c r="R41" s="130"/>
      <c r="S41" s="133"/>
      <c r="T41" s="132"/>
      <c r="U41" s="130"/>
      <c r="V41" s="133"/>
      <c r="W41" s="134"/>
      <c r="X41" s="122" t="str">
        <f aca="false">CONCATENATE(BM41,AK41,AP41,AR41,AS41,AT41,AU41,AV41,AX41,AY41,AZ41,BA41,BB41,BC41,BD41,BK41,BL41,AQ41,AW41,BG41)</f>
        <v/>
      </c>
      <c r="Y41" s="56" t="s">
        <v>198</v>
      </c>
      <c r="Z41" s="46" t="n">
        <v>1031</v>
      </c>
      <c r="AA41" s="46" t="s">
        <v>199</v>
      </c>
      <c r="AB41" s="46" t="s">
        <v>200</v>
      </c>
      <c r="AC41" s="46" t="s">
        <v>173</v>
      </c>
      <c r="AD41" s="27"/>
      <c r="AE41" s="27"/>
      <c r="AF41" s="60" t="n">
        <v>35986</v>
      </c>
      <c r="AG41" s="61" t="str">
        <f aca="false">CONCATENATE(AA41," ",AB41)</f>
        <v>Leslie Milgate Whitcher</v>
      </c>
      <c r="AH41" s="48" t="n">
        <f aca="false">Z41</f>
        <v>1031</v>
      </c>
      <c r="AI41" s="48" t="n">
        <f aca="false">AF41</f>
        <v>35986</v>
      </c>
      <c r="AJ41" s="0" t="str">
        <f aca="false">CHOOSE((1+COUNTBLANK(B41:C41)),AJ$16,AK$16,"No Entrant")</f>
        <v>No Entrant</v>
      </c>
      <c r="AK41" s="15" t="str">
        <f aca="false">IF(AJ41=AK$16,CONCATENATE(AJ41,"; "),"")</f>
        <v/>
      </c>
      <c r="AL41" s="123" t="str">
        <f aca="false">IF(AJ41&lt;&gt;"No Entrant",L82,"")</f>
        <v/>
      </c>
      <c r="AM41" s="123" t="str">
        <f aca="false">IF(AND(AL41&gt;25,COUNTBLANK(H41)=0),H41,"")</f>
        <v/>
      </c>
      <c r="AN41" s="15"/>
      <c r="AO41" s="15"/>
      <c r="AP41" s="0" t="str">
        <f aca="false">IF(AND(COUNTBLANK(D41)=1,AJ41&lt;&gt;"No Entrant",AL41&gt;17.999,COUNTBLANK(F41)=1),"Assumed adult without Member No; ",IF(AND(AJ41&lt;&gt;"No Entrant",AL41&gt;17.999,COUNTBLANK(F41)=1),"Adult without Member No; ",""))</f>
        <v/>
      </c>
      <c r="AQ41" s="0" t="str">
        <f aca="false">IF(OR(G41="",G41="N",G41="Y"),"",IF(VLOOKUP(G41,Z$11:AC$845,2,FALSE())="Did Not Shoot","!!",IF(OR(VLOOKUP(G41,Z$11:AC$845,2,FALSE())&lt;&gt;'Entrant Data'!D28,VLOOKUP(G41,Z$11:AC$845,3,FALSE())&lt;&gt;'Entrant Data'!E28),CONCATENATE("Last yr entrant ",G41," was ",VLOOKUP(G41,Z$11:AC$845,2,FALSE())," ",VLOOKUP(G41,Z$11:AC$845,3,FALSE())," of ",VLOOKUP(G41,Z$11:AC$845,4,FALSE()),". Check spelling etc. &amp; Proceed only if same person!"),"")))</f>
        <v/>
      </c>
      <c r="AR41" s="0" t="str">
        <f aca="false">IF(ISERROR(FIND("!!",AQ41)),"",AR$16)</f>
        <v/>
      </c>
      <c r="AS41" s="0" t="str">
        <f aca="false">IF(AND(AJ41&lt;&gt;"No Entrant",AL41&lt;16,COUNTBLANK(I41)=0),"Too young to be RO","")</f>
        <v/>
      </c>
      <c r="AT41" s="0" t="str">
        <f aca="false">IF(OR(G41="y",G41="n",G41="",AQ41&lt;&gt;""),"",IF(D41=VLOOKUP(G41,Z$11:AF$843,7,FALSE()),"",IF(VLOOKUP(G41,Z$11:AF$843,7,FALSE())="","","Check Date of Birth (Inconsistent with last year); ")))</f>
        <v/>
      </c>
      <c r="AU41" s="0" t="str">
        <f aca="false">IF(OR(G41="",(ISERR(VALUE(G41)))),"",IF(F41=VLOOKUP(G41,Z$11:AF$843,5,FALSE()),"",IF(VLOOKUP(G41,Z$11:AF$843,5,FALSE())="","","Check Member &amp; Last year Comp No. (Inconsistency with last year); ")))</f>
        <v/>
      </c>
      <c r="AV41" s="0" t="str">
        <f aca="false">IF(OR(G41="",G41="y",G41="n"),"",IF(E41=VLOOKUP(G41,Z$11:AF$843,6,FALSE()),"","Check Gender (Inconsistent with last year); "))</f>
        <v/>
      </c>
      <c r="AW41" s="0" t="str">
        <f aca="false">IF(AND(AJ41&lt;&gt;"No Entrant",AL41&lt;18,COUNTBLANK(I41)=0,COUNTBLANK(AS41)=1),"Warning - Young RO. Check!","")</f>
        <v/>
      </c>
      <c r="AX41" s="0" t="str">
        <f aca="false">IF(AND($AJ41&lt;&gt;"No Entrant",$AL41&lt;18,COUNTBLANK(J41)=0,COUNTBLANK($I41)=1),"Must be a Main Event entrant","")</f>
        <v/>
      </c>
      <c r="AY41" s="0" t="str">
        <f aca="false">IF(AND(COUNTBLANK(B41:C41)&gt;0,COUNTBLANK(E41:W41)&lt;19),"Data without entrant Name; ","")</f>
        <v/>
      </c>
      <c r="AZ41" s="0" t="str">
        <f aca="false">IF(AND(COUNTBLANK(R41)=1,COUNTBLANK(S41:T41)&lt;2),AZ$16,"")</f>
        <v/>
      </c>
      <c r="BA41" s="0" t="str">
        <f aca="false">IF(AND(COUNTBLANK(H41)=0,J41="N"),BA$16,"")</f>
        <v/>
      </c>
      <c r="BB41" s="0" t="str">
        <f aca="false">IF(AND($AJ41&lt;&gt;"No Entrant",(Q_Date-D41&lt;5112),COUNTBLANK(V41)=0),"Too Young for Fullbore; ","")</f>
        <v/>
      </c>
      <c r="BC41" s="0" t="str">
        <f aca="false">IF(AND(COUNTBLANK(I41)=1,J41="N",COUNTBLANK(L41:W41)=12),BC$16,"")</f>
        <v/>
      </c>
      <c r="BD41" s="0" t="str">
        <f aca="false">IF(AND($AJ41&lt;&gt;"No Entrant",(Q_Date-$D41&lt;4382),COUNTBLANK($W41)=0),"Too Young for Small-bore; ","")</f>
        <v/>
      </c>
      <c r="BE41" s="0" t="str">
        <f aca="false">IF(AND($AJ41&lt;&gt;"No Entrant",(Q_Date-$D41=AJ$7),COUNTBLANK($W41)=0),BE$16,"")</f>
        <v/>
      </c>
      <c r="BF41" s="0" t="str">
        <f aca="false">IF(AND($AJ41&lt;&gt;"No Entrant",(Q_Date-$D41=AJ$8),COUNTBLANK($V41)=0),BF$16,"")</f>
        <v/>
      </c>
      <c r="BG41" s="0" t="str">
        <f aca="false">IF(2*(1-COUNTBLANK(Q41))+1-COUNTBLANK(U41)+2*(1-COUNTBLANK(V41))+1-COUNTBLANK(W41)&gt;3,"Too many Daylight-only Extra events","")</f>
        <v/>
      </c>
      <c r="BI41" s="124" t="str">
        <f aca="false">IF(AJ41="No Entrant","",IF(COUNTBLANK(I41)=1,5,IF(OR(J41="X",J41="x"),2,IF(OR(J41="N",J41="n"),5,1))))</f>
        <v/>
      </c>
      <c r="BJ41" s="124" t="n">
        <f aca="false">(5-COUNTBLANK(L41:P41))+(2*(1-COUNTBLANK(Q41)))+(2*(1-COUNTBLANK(R41)))+(1-COUNTBLANK(U41))+(2*(1-COUNTBLANK(V41)))+(1-COUNTBLANK(W41))</f>
        <v>0</v>
      </c>
      <c r="BK41" s="13" t="str">
        <f aca="false">IF(BJ41&gt;BI41,"Too Many Extra Events","")</f>
        <v/>
      </c>
      <c r="BL41" s="13" t="str">
        <f aca="false">IF(AND($AJ41&lt;&gt;"No Entrant",(Q_Date-D41&gt;5112),LEFT(H41,1)="J"),"Too Old for Junior Connaught","")</f>
        <v/>
      </c>
      <c r="BM41" s="125" t="str">
        <f aca="false">IF(ISNA(VLOOKUP(CONCATENATE('Entrant Data'!D28," ",'Entrant Data'!E28),Entrants!$AG$11:$AI$843,2,FALSE())),"",IF(AND(T(G41)&lt;&gt;"",D41=VLOOKUP(CONCATENATE('Entrant Data'!D28," ",'Entrant Data'!E28),Entrants!$AG$11:$AI$843,3,FALSE())),CONCATENATE('Entrant Data'!D28," ",'Entrant Data'!E28," was No. ",(VLOOKUP(CONCATENATE('Entrant Data'!D28," ",'Entrant Data'!E28),Entrants!$AG$11:$AI$843,2,FALSE()))," last year. "),""))</f>
        <v/>
      </c>
      <c r="BN41" s="126" t="str">
        <f aca="false">CONCATENATE(AQ41,AW41,BE41,BF41)</f>
        <v/>
      </c>
    </row>
    <row r="42" customFormat="false" ht="13.5" hidden="false" customHeight="false" outlineLevel="0" collapsed="false">
      <c r="A42" s="110" t="n">
        <v>42</v>
      </c>
      <c r="B42" s="127"/>
      <c r="C42" s="128"/>
      <c r="D42" s="129"/>
      <c r="E42" s="130"/>
      <c r="F42" s="131"/>
      <c r="G42" s="132"/>
      <c r="H42" s="133"/>
      <c r="I42" s="133"/>
      <c r="J42" s="133"/>
      <c r="K42" s="133"/>
      <c r="L42" s="133"/>
      <c r="M42" s="133"/>
      <c r="N42" s="133"/>
      <c r="O42" s="133"/>
      <c r="P42" s="133"/>
      <c r="Q42" s="133"/>
      <c r="R42" s="130"/>
      <c r="S42" s="133"/>
      <c r="T42" s="132"/>
      <c r="U42" s="130"/>
      <c r="V42" s="133"/>
      <c r="W42" s="134"/>
      <c r="X42" s="122" t="str">
        <f aca="false">CONCATENATE(BM42,AK42,AP42,AR42,AS42,AT42,AU42,AV42,AX42,AY42,AZ42,BA42,BB42,BC42,BD42,BK42,BL42,AQ42,AW42,BG42)</f>
        <v/>
      </c>
      <c r="Y42" s="56" t="s">
        <v>201</v>
      </c>
      <c r="Z42" s="46" t="n">
        <v>1032</v>
      </c>
      <c r="AA42" s="46" t="s">
        <v>202</v>
      </c>
      <c r="AB42" s="46" t="s">
        <v>181</v>
      </c>
      <c r="AC42" s="46" t="s">
        <v>173</v>
      </c>
      <c r="AD42" s="27"/>
      <c r="AE42" s="27"/>
      <c r="AF42" s="60" t="n">
        <v>36706</v>
      </c>
      <c r="AG42" s="61" t="str">
        <f aca="false">CONCATENATE(AA42," ",AB42)</f>
        <v>Connor Hansford</v>
      </c>
      <c r="AH42" s="48" t="n">
        <f aca="false">Z42</f>
        <v>1032</v>
      </c>
      <c r="AI42" s="48" t="n">
        <f aca="false">AF42</f>
        <v>36706</v>
      </c>
      <c r="AJ42" s="0" t="str">
        <f aca="false">CHOOSE((1+COUNTBLANK(B42:C42)),AJ$16,AK$16,"No Entrant")</f>
        <v>No Entrant</v>
      </c>
      <c r="AK42" s="15" t="str">
        <f aca="false">IF(AJ42=AK$16,CONCATENATE(AJ42,"; "),"")</f>
        <v/>
      </c>
      <c r="AL42" s="123" t="str">
        <f aca="false">IF(AJ42&lt;&gt;"No Entrant",L85,"")</f>
        <v/>
      </c>
      <c r="AM42" s="123" t="str">
        <f aca="false">IF(AND(AL42&gt;25,COUNTBLANK(H42)=0),H42,"")</f>
        <v/>
      </c>
      <c r="AN42" s="15"/>
      <c r="AO42" s="15"/>
      <c r="AP42" s="0" t="str">
        <f aca="false">IF(AND(COUNTBLANK(D42)=1,AJ42&lt;&gt;"No Entrant",AL42&gt;17.999,COUNTBLANK(F42)=1),"Assumed adult without Member No; ",IF(AND(AJ42&lt;&gt;"No Entrant",AL42&gt;17.999,COUNTBLANK(F42)=1),"Adult without Member No; ",""))</f>
        <v/>
      </c>
      <c r="AQ42" s="0" t="str">
        <f aca="false">IF(OR(G42="",G42="N",G42="Y"),"",IF(VLOOKUP(G42,Z$11:AC$845,2,FALSE())="Did Not Shoot","!!",IF(OR(VLOOKUP(G42,Z$11:AC$845,2,FALSE())&lt;&gt;'Entrant Data'!D29,VLOOKUP(G42,Z$11:AC$845,3,FALSE())&lt;&gt;'Entrant Data'!E29),CONCATENATE("Last yr entrant ",G42," was ",VLOOKUP(G42,Z$11:AC$845,2,FALSE())," ",VLOOKUP(G42,Z$11:AC$845,3,FALSE())," of ",VLOOKUP(G42,Z$11:AC$845,4,FALSE()),". Check spelling etc. &amp; Proceed only if same person!"),"")))</f>
        <v/>
      </c>
      <c r="AR42" s="0" t="str">
        <f aca="false">IF(ISERROR(FIND("!!",AQ42)),"",AR$16)</f>
        <v/>
      </c>
      <c r="AS42" s="0" t="str">
        <f aca="false">IF(AND(AJ42&lt;&gt;"No Entrant",AL42&lt;16,COUNTBLANK(I42)=0),"Too young to be RO","")</f>
        <v/>
      </c>
      <c r="AT42" s="0" t="str">
        <f aca="false">IF(OR(G42="y",G42="n",G42="",AQ42&lt;&gt;""),"",IF(D42=VLOOKUP(G42,Z$11:AF$843,7,FALSE()),"",IF(VLOOKUP(G42,Z$11:AF$843,7,FALSE())="","","Check Date of Birth (Inconsistent with last year); ")))</f>
        <v/>
      </c>
      <c r="AU42" s="0" t="str">
        <f aca="false">IF(OR(G42="",(ISERR(VALUE(G42)))),"",IF(F42=VLOOKUP(G42,Z$11:AF$843,5,FALSE()),"",IF(VLOOKUP(G42,Z$11:AF$843,5,FALSE())="","","Check Member &amp; Last year Comp No. (Inconsistency with last year); ")))</f>
        <v/>
      </c>
      <c r="AV42" s="0" t="str">
        <f aca="false">IF(OR(G42="",G42="y",G42="n"),"",IF(E42=VLOOKUP(G42,Z$11:AF$843,6,FALSE()),"","Check Gender (Inconsistent with last year); "))</f>
        <v/>
      </c>
      <c r="AW42" s="0" t="str">
        <f aca="false">IF(AND(AJ42&lt;&gt;"No Entrant",AL42&lt;18,COUNTBLANK(I42)=0,COUNTBLANK(AS42)=1),"Warning - Young RO. Check!","")</f>
        <v/>
      </c>
      <c r="AX42" s="0" t="str">
        <f aca="false">IF(AND($AJ42&lt;&gt;"No Entrant",$AL42&lt;18,COUNTBLANK(J42)=0,COUNTBLANK($I42)=1),"Must be a Main Event entrant","")</f>
        <v/>
      </c>
      <c r="AY42" s="0" t="str">
        <f aca="false">IF(AND(COUNTBLANK(B42:C42)&gt;0,COUNTBLANK(E42:W42)&lt;19),"Data without entrant Name; ","")</f>
        <v/>
      </c>
      <c r="AZ42" s="0" t="str">
        <f aca="false">IF(AND(COUNTBLANK(R42)=1,COUNTBLANK(S42:T42)&lt;2),AZ$16,"")</f>
        <v/>
      </c>
      <c r="BA42" s="0" t="str">
        <f aca="false">IF(AND(COUNTBLANK(H42)=0,J42="N"),BA$16,"")</f>
        <v/>
      </c>
      <c r="BB42" s="0" t="str">
        <f aca="false">IF(AND($AJ42&lt;&gt;"No Entrant",(Q_Date-D42&lt;5112),COUNTBLANK(V42)=0),"Too Young for Fullbore; ","")</f>
        <v/>
      </c>
      <c r="BC42" s="0" t="str">
        <f aca="false">IF(AND(COUNTBLANK(I42)=1,J42="N",COUNTBLANK(L42:W42)=12),BC$16,"")</f>
        <v/>
      </c>
      <c r="BD42" s="0" t="str">
        <f aca="false">IF(AND($AJ42&lt;&gt;"No Entrant",(Q_Date-$D42&lt;4382),COUNTBLANK($W42)=0),"Too Young for Small-bore; ","")</f>
        <v/>
      </c>
      <c r="BE42" s="0" t="str">
        <f aca="false">IF(AND($AJ42&lt;&gt;"No Entrant",(Q_Date-$D42=AJ$7),COUNTBLANK($W42)=0),BE$16,"")</f>
        <v/>
      </c>
      <c r="BF42" s="0" t="str">
        <f aca="false">IF(AND($AJ42&lt;&gt;"No Entrant",(Q_Date-$D42=AJ$8),COUNTBLANK($V42)=0),BF$16,"")</f>
        <v/>
      </c>
      <c r="BG42" s="0" t="str">
        <f aca="false">IF(2*(1-COUNTBLANK(Q42))+1-COUNTBLANK(U42)+2*(1-COUNTBLANK(V42))+1-COUNTBLANK(W42)&gt;3,"Too many Daylight-only Extra events","")</f>
        <v/>
      </c>
      <c r="BI42" s="124" t="str">
        <f aca="false">IF(AJ42="No Entrant","",IF(COUNTBLANK(I42)=1,5,IF(OR(J42="X",J42="x"),2,IF(OR(J42="N",J42="n"),5,1))))</f>
        <v/>
      </c>
      <c r="BJ42" s="124" t="n">
        <f aca="false">(5-COUNTBLANK(L42:P42))+(2*(1-COUNTBLANK(Q42)))+(2*(1-COUNTBLANK(R42)))+(1-COUNTBLANK(U42))+(2*(1-COUNTBLANK(V42)))+(1-COUNTBLANK(W42))</f>
        <v>0</v>
      </c>
      <c r="BK42" s="13" t="str">
        <f aca="false">IF(BJ42&gt;BI42,"Too Many Extra Events","")</f>
        <v/>
      </c>
      <c r="BL42" s="13" t="str">
        <f aca="false">IF(AND($AJ42&lt;&gt;"No Entrant",(Q_Date-D42&gt;5112),LEFT(H42,1)="J"),"Too Old for Junior Connaught","")</f>
        <v/>
      </c>
      <c r="BM42" s="125" t="str">
        <f aca="false">IF(ISNA(VLOOKUP(CONCATENATE('Entrant Data'!D29," ",'Entrant Data'!E29),Entrants!$AG$11:$AI$843,2,FALSE())),"",IF(AND(T(G42)&lt;&gt;"",D42=VLOOKUP(CONCATENATE('Entrant Data'!D29," ",'Entrant Data'!E29),Entrants!$AG$11:$AI$843,3,FALSE())),CONCATENATE('Entrant Data'!D29," ",'Entrant Data'!E29," was No. ",(VLOOKUP(CONCATENATE('Entrant Data'!D29," ",'Entrant Data'!E29),Entrants!$AG$11:$AI$843,2,FALSE()))," last year. "),""))</f>
        <v/>
      </c>
      <c r="BN42" s="126" t="str">
        <f aca="false">CONCATENATE(AQ42,AW42,BE42,BF42)</f>
        <v/>
      </c>
    </row>
    <row r="43" customFormat="false" ht="14.25" hidden="false" customHeight="false" outlineLevel="0" collapsed="false">
      <c r="A43" s="110" t="n">
        <v>43</v>
      </c>
      <c r="B43" s="137"/>
      <c r="C43" s="138"/>
      <c r="D43" s="139"/>
      <c r="E43" s="140"/>
      <c r="F43" s="141"/>
      <c r="G43" s="142"/>
      <c r="H43" s="143"/>
      <c r="I43" s="143"/>
      <c r="J43" s="143"/>
      <c r="K43" s="143"/>
      <c r="L43" s="143"/>
      <c r="M43" s="143"/>
      <c r="N43" s="143"/>
      <c r="O43" s="143"/>
      <c r="P43" s="143"/>
      <c r="Q43" s="143"/>
      <c r="R43" s="140"/>
      <c r="S43" s="143"/>
      <c r="T43" s="142"/>
      <c r="U43" s="140"/>
      <c r="V43" s="143"/>
      <c r="W43" s="144"/>
      <c r="X43" s="122" t="str">
        <f aca="false">CONCATENATE(BM43,AK43,AP43,AR43,AS43,AT43,AU43,AV43,AX43,AY43,AZ43,BA43,BB43,BC43,BD43,BK43,BL43,AQ43,AW43,BG43)</f>
        <v/>
      </c>
      <c r="Y43" s="56" t="s">
        <v>203</v>
      </c>
      <c r="Z43" s="46" t="n">
        <v>1033</v>
      </c>
      <c r="AA43" s="46" t="s">
        <v>204</v>
      </c>
      <c r="AB43" s="46" t="s">
        <v>192</v>
      </c>
      <c r="AC43" s="46" t="s">
        <v>173</v>
      </c>
      <c r="AD43" s="27"/>
      <c r="AE43" s="27"/>
      <c r="AF43" s="60" t="n">
        <v>36934</v>
      </c>
      <c r="AG43" s="61" t="str">
        <f aca="false">CONCATENATE(AA43," ",AB43)</f>
        <v>Ethan Naraian</v>
      </c>
      <c r="AH43" s="48" t="n">
        <f aca="false">Z43</f>
        <v>1033</v>
      </c>
      <c r="AI43" s="48" t="n">
        <f aca="false">AF43</f>
        <v>36934</v>
      </c>
      <c r="AJ43" s="0" t="str">
        <f aca="false">CHOOSE((1+COUNTBLANK(B43:C43)),AJ$16,AK$16,"No Entrant")</f>
        <v>No Entrant</v>
      </c>
      <c r="AK43" s="15" t="str">
        <f aca="false">IF(AJ43=AK$16,CONCATENATE(AJ43,"; "),"")</f>
        <v/>
      </c>
      <c r="AL43" s="123" t="str">
        <f aca="false">IF(AJ43&lt;&gt;"No Entrant",L86,"")</f>
        <v/>
      </c>
      <c r="AM43" s="123" t="str">
        <f aca="false">IF(AND(AL43&gt;25,COUNTBLANK(H43)=0),H43,"")</f>
        <v/>
      </c>
      <c r="AN43" s="15"/>
      <c r="AO43" s="15"/>
      <c r="AP43" s="0" t="str">
        <f aca="false">IF(AND(COUNTBLANK(D43)=1,AJ43&lt;&gt;"No Entrant",AL43&gt;17.999,COUNTBLANK(F43)=1),"Assumed adult without Member No; ",IF(AND(AJ43&lt;&gt;"No Entrant",AL43&gt;17.999,COUNTBLANK(F43)=1),"Adult without Member No; ",""))</f>
        <v/>
      </c>
      <c r="AQ43" s="0" t="str">
        <f aca="false">IF(OR(G43="",G43="N",G43="Y"),"",IF(VLOOKUP(G43,Z$11:AC$845,2,FALSE())="Did Not Shoot","!!",IF(OR(VLOOKUP(G43,Z$11:AC$845,2,FALSE())&lt;&gt;'Entrant Data'!D30,VLOOKUP(G43,Z$11:AC$845,3,FALSE())&lt;&gt;'Entrant Data'!E30),CONCATENATE("Last yr entrant ",G43," was ",VLOOKUP(G43,Z$11:AC$845,2,FALSE())," ",VLOOKUP(G43,Z$11:AC$845,3,FALSE())," of ",VLOOKUP(G43,Z$11:AC$845,4,FALSE()),". Check spelling etc. &amp; Proceed only if same person!"),"")))</f>
        <v/>
      </c>
      <c r="AR43" s="0" t="str">
        <f aca="false">IF(ISERROR(FIND("!!",AQ43)),"",AR$16)</f>
        <v/>
      </c>
      <c r="AS43" s="0" t="str">
        <f aca="false">IF(AND(AJ43&lt;&gt;"No Entrant",AL43&lt;16,COUNTBLANK(I43)=0),"Too young to be RO","")</f>
        <v/>
      </c>
      <c r="AT43" s="0" t="str">
        <f aca="false">IF(OR(G43="y",G43="n",G43="",AQ43&lt;&gt;""),"",IF(D43=VLOOKUP(G43,Z$11:AF$843,7,FALSE()),"",IF(VLOOKUP(G43,Z$11:AF$843,7,FALSE())="","","Check Date of Birth (Inconsistent with last year); ")))</f>
        <v/>
      </c>
      <c r="AU43" s="0" t="str">
        <f aca="false">IF(OR(G43="",(ISERR(VALUE(G43)))),"",IF(F43=VLOOKUP(G43,Z$11:AF$843,5,FALSE()),"",IF(VLOOKUP(G43,Z$11:AF$843,5,FALSE())="","","Check Member &amp; Last year Comp No. (Inconsistency with last year); ")))</f>
        <v/>
      </c>
      <c r="AV43" s="0" t="str">
        <f aca="false">IF(OR(G43="",G43="y",G43="n"),"",IF(E43=VLOOKUP(G43,Z$11:AF$843,6,FALSE()),"","Check Gender (Inconsistent with last year); "))</f>
        <v/>
      </c>
      <c r="AW43" s="0" t="str">
        <f aca="false">IF(AND(AJ43&lt;&gt;"No Entrant",AL43&lt;18,COUNTBLANK(I43)=0,COUNTBLANK(AS43)=1),"Warning - Young RO. Check!","")</f>
        <v/>
      </c>
      <c r="AX43" s="0" t="str">
        <f aca="false">IF(AND($AJ43&lt;&gt;"No Entrant",$AL43&lt;18,COUNTBLANK(J43)=0,COUNTBLANK($I43)=1),"Must be a Main Event entrant","")</f>
        <v/>
      </c>
      <c r="AY43" s="0" t="str">
        <f aca="false">IF(AND(COUNTBLANK(B43:C43)&gt;0,COUNTBLANK(E43:W43)&lt;19),"Data without entrant Name; ","")</f>
        <v/>
      </c>
      <c r="AZ43" s="0" t="str">
        <f aca="false">IF(AND(COUNTBLANK(R43)=1,COUNTBLANK(S43:T43)&lt;2),AZ$16,"")</f>
        <v/>
      </c>
      <c r="BA43" s="0" t="str">
        <f aca="false">IF(AND(COUNTBLANK(H43)=0,J43="N"),BA$16,"")</f>
        <v/>
      </c>
      <c r="BB43" s="0" t="str">
        <f aca="false">IF(AND($AJ43&lt;&gt;"No Entrant",(Q_Date-D43&lt;5112),COUNTBLANK(V43)=0),"Too Young for Fullbore; ","")</f>
        <v/>
      </c>
      <c r="BC43" s="0" t="str">
        <f aca="false">IF(AND(COUNTBLANK(I43)=1,J43="N",COUNTBLANK(L43:W43)=12),BC$16,"")</f>
        <v/>
      </c>
      <c r="BD43" s="0" t="str">
        <f aca="false">IF(AND($AJ43&lt;&gt;"No Entrant",(Q_Date-$D43&lt;4382),COUNTBLANK($W43)=0),"Too Young for Small-bore; ","")</f>
        <v/>
      </c>
      <c r="BE43" s="0" t="str">
        <f aca="false">IF(AND($AJ43&lt;&gt;"No Entrant",(Q_Date-$D43=AJ$7),COUNTBLANK($W43)=0),BE$16,"")</f>
        <v/>
      </c>
      <c r="BF43" s="0" t="str">
        <f aca="false">IF(AND($AJ43&lt;&gt;"No Entrant",(Q_Date-$D43=AJ$8),COUNTBLANK($V43)=0),BF$16,"")</f>
        <v/>
      </c>
      <c r="BG43" s="0" t="str">
        <f aca="false">IF(2*(1-COUNTBLANK(Q43))+1-COUNTBLANK(U43)+2*(1-COUNTBLANK(V43))+1-COUNTBLANK(W43)&gt;3,"Too many Daylight-only Extra events","")</f>
        <v/>
      </c>
      <c r="BI43" s="124" t="str">
        <f aca="false">IF(AJ43="No Entrant","",IF(COUNTBLANK(I43)=1,5,IF(OR(J43="X",J43="x"),2,IF(OR(J43="N",J43="n"),5,1))))</f>
        <v/>
      </c>
      <c r="BJ43" s="124" t="n">
        <f aca="false">(5-COUNTBLANK(L43:P43))+(2*(1-COUNTBLANK(Q43)))+(2*(1-COUNTBLANK(R43)))+(1-COUNTBLANK(U43))+(2*(1-COUNTBLANK(V43)))+(1-COUNTBLANK(W43))</f>
        <v>0</v>
      </c>
      <c r="BK43" s="13" t="str">
        <f aca="false">IF(BJ43&gt;BI43,"Too Many Extra Events","")</f>
        <v/>
      </c>
      <c r="BL43" s="13" t="str">
        <f aca="false">IF(AND($AJ43&lt;&gt;"No Entrant",(Q_Date-D43&gt;5112),LEFT(H43,1)="J"),"Too Old for Junior Connaught","")</f>
        <v/>
      </c>
      <c r="BM43" s="125" t="str">
        <f aca="false">IF(ISNA(VLOOKUP(CONCATENATE('Entrant Data'!D30," ",'Entrant Data'!E30),Entrants!$AG$11:$AI$843,2,FALSE())),"",IF(AND(T(G43)&lt;&gt;"",D43=VLOOKUP(CONCATENATE('Entrant Data'!D30," ",'Entrant Data'!E30),Entrants!$AG$11:$AI$843,3,FALSE())),CONCATENATE('Entrant Data'!D30," ",'Entrant Data'!E30," was No. ",(VLOOKUP(CONCATENATE('Entrant Data'!D30," ",'Entrant Data'!E30),Entrants!$AG$11:$AI$843,2,FALSE()))," last year. "),""))</f>
        <v/>
      </c>
      <c r="BN43" s="126" t="str">
        <f aca="false">CONCATENATE(AQ43,AW43,BE43,BF43)</f>
        <v/>
      </c>
    </row>
    <row r="44" customFormat="false" ht="13.5" hidden="false" customHeight="false" outlineLevel="0" collapsed="false">
      <c r="A44" s="110"/>
      <c r="B44" s="145" t="s">
        <v>205</v>
      </c>
      <c r="C44" s="146"/>
      <c r="D44" s="147"/>
      <c r="E44" s="148"/>
      <c r="F44" s="149"/>
      <c r="G44" s="148"/>
      <c r="H44" s="150" t="n">
        <f aca="false">10-COUNTBLANK(I47:I56)</f>
        <v>0</v>
      </c>
      <c r="I44" s="148"/>
      <c r="J44" s="148"/>
      <c r="K44" s="148"/>
      <c r="L44" s="148"/>
      <c r="M44" s="148"/>
      <c r="N44" s="148"/>
      <c r="O44" s="148"/>
      <c r="P44" s="148"/>
      <c r="Q44" s="148"/>
      <c r="R44" s="148"/>
      <c r="S44" s="148"/>
      <c r="T44" s="148"/>
      <c r="U44" s="148"/>
      <c r="V44" s="148"/>
      <c r="W44" s="148"/>
      <c r="X44" s="55" t="str">
        <f aca="false">CONCATENATE(I47,I48,I49,I50,I51,I52,I53,I54,I55,I56,AO17,AO18,AO19,AO20,AO21,AO22,AO23,AO24,X80,K139,O139,S186,F207,M162)</f>
        <v/>
      </c>
      <c r="Y44" s="56" t="s">
        <v>206</v>
      </c>
      <c r="Z44" s="46" t="n">
        <v>1034</v>
      </c>
      <c r="AA44" s="46" t="s">
        <v>207</v>
      </c>
      <c r="AB44" s="46" t="s">
        <v>172</v>
      </c>
      <c r="AC44" s="46" t="s">
        <v>173</v>
      </c>
      <c r="AD44" s="27"/>
      <c r="AE44" s="27"/>
      <c r="AF44" s="60" t="n">
        <v>35134</v>
      </c>
      <c r="AG44" s="61" t="str">
        <f aca="false">CONCATENATE(AA44," ",AB44)</f>
        <v>Jamie Passfield</v>
      </c>
      <c r="AH44" s="48" t="n">
        <f aca="false">Z44</f>
        <v>1034</v>
      </c>
      <c r="AI44" s="48" t="n">
        <f aca="false">AF44</f>
        <v>35134</v>
      </c>
      <c r="AJ44" s="36" t="n">
        <f aca="false">COUNTIF(AJ17:AJ43,"Entrant")</f>
        <v>0</v>
      </c>
      <c r="AK44" s="151" t="n">
        <f aca="false">27-COUNTIF(AK17:AK43,"")</f>
        <v>0</v>
      </c>
      <c r="AL44" s="151"/>
      <c r="AM44" s="151"/>
      <c r="AN44" s="151"/>
      <c r="AO44" s="151" t="n">
        <f aca="false">8-COUNTBLANK(AO17:AO24)</f>
        <v>0</v>
      </c>
      <c r="AP44" s="151" t="n">
        <f aca="false">27-COUNTIF(AP17:AP43,"")</f>
        <v>0</v>
      </c>
      <c r="AR44" s="151" t="n">
        <f aca="false">27-COUNTIF(AR17:AR43,"")</f>
        <v>0</v>
      </c>
      <c r="AS44" s="151" t="n">
        <f aca="false">27-COUNTIF(AS17:AS43,"")</f>
        <v>0</v>
      </c>
      <c r="AT44" s="151"/>
      <c r="AU44" s="151"/>
      <c r="AV44" s="151"/>
      <c r="AW44" s="151"/>
      <c r="AX44" s="151" t="n">
        <f aca="false">27-COUNTIF(AX17:AX43,"")</f>
        <v>0</v>
      </c>
      <c r="AY44" s="151" t="n">
        <f aca="false">27-COUNTIF(AY17:AY43,"")</f>
        <v>0</v>
      </c>
      <c r="AZ44" s="151" t="n">
        <f aca="false">27-COUNTIF(AZ17:AZ43,"")</f>
        <v>0</v>
      </c>
      <c r="BA44" s="151" t="n">
        <f aca="false">27-COUNTIF(BA17:BA43,"")</f>
        <v>0</v>
      </c>
      <c r="BB44" s="151" t="n">
        <f aca="false">27-COUNTIF(BB17:BB43,"")</f>
        <v>0</v>
      </c>
      <c r="BC44" s="151" t="n">
        <f aca="false">27-COUNTIF(BC17:BC43,"")</f>
        <v>0</v>
      </c>
      <c r="BD44" s="151" t="n">
        <f aca="false">27-COUNTIF(BD17:BD43,"")</f>
        <v>0</v>
      </c>
      <c r="BE44" s="151"/>
      <c r="BG44" s="151" t="n">
        <f aca="false">27-COUNTIF(BG17:BG43,"")</f>
        <v>0</v>
      </c>
      <c r="BI44" s="152"/>
      <c r="BJ44" s="152"/>
      <c r="BK44" s="152" t="n">
        <f aca="false">27-COUNTIF(BK17:BK43,"")</f>
        <v>0</v>
      </c>
      <c r="BL44" s="152" t="n">
        <f aca="false">27-COUNTIF(BL17:BL43,"")</f>
        <v>0</v>
      </c>
      <c r="BM44" s="153"/>
      <c r="BN44" s="126"/>
    </row>
    <row r="45" customFormat="false" ht="19.5" hidden="false" customHeight="true" outlineLevel="0" collapsed="false">
      <c r="A45" s="110"/>
      <c r="B45" s="154" t="n">
        <f aca="false">(10-COUNTBLANK(J47:J56))+Q139+C229+N162+R162</f>
        <v>0</v>
      </c>
      <c r="C45" s="155" t="str">
        <f aca="false">CONCATENATE(J47,J48,J49,J50,J51,J52,J53,J54,J55,J56,R139,I229,P162,S162)</f>
        <v/>
      </c>
      <c r="D45" s="155"/>
      <c r="E45" s="155"/>
      <c r="F45" s="155"/>
      <c r="G45" s="155"/>
      <c r="H45" s="155"/>
      <c r="I45" s="155"/>
      <c r="J45" s="155"/>
      <c r="K45" s="155"/>
      <c r="L45" s="155"/>
      <c r="M45" s="155"/>
      <c r="N45" s="155"/>
      <c r="O45" s="155"/>
      <c r="P45" s="155"/>
      <c r="Q45" s="155"/>
      <c r="R45" s="155"/>
      <c r="S45" s="155"/>
      <c r="T45" s="155"/>
      <c r="U45" s="155"/>
      <c r="V45" s="155"/>
      <c r="W45" s="155"/>
      <c r="X45" s="156" t="str">
        <f aca="false">CONCATENATE("Number of Major Errors = ",BO45)</f>
        <v>Number of Major Errors = 0</v>
      </c>
      <c r="Y45" s="56" t="s">
        <v>208</v>
      </c>
      <c r="Z45" s="46" t="n">
        <v>1035</v>
      </c>
      <c r="AA45" s="46" t="s">
        <v>194</v>
      </c>
      <c r="AB45" s="46" t="s">
        <v>209</v>
      </c>
      <c r="AC45" s="46" t="s">
        <v>173</v>
      </c>
      <c r="AD45" s="27"/>
      <c r="AE45" s="27"/>
      <c r="AF45" s="60" t="n">
        <v>36989</v>
      </c>
      <c r="AG45" s="61" t="str">
        <f aca="false">CONCATENATE(AA45," ",AB45)</f>
        <v>Sam Trent</v>
      </c>
      <c r="AH45" s="48" t="n">
        <f aca="false">Z45</f>
        <v>1035</v>
      </c>
      <c r="AI45" s="48" t="n">
        <f aca="false">AF45</f>
        <v>36989</v>
      </c>
      <c r="AQ45" s="151" t="n">
        <f aca="false">27-COUNTIF(AQ17:AQ43,"")</f>
        <v>0</v>
      </c>
      <c r="AR45" s="151"/>
      <c r="AT45" s="151" t="n">
        <f aca="false">27-COUNTBLANK(AT17:AT43)</f>
        <v>0</v>
      </c>
      <c r="AU45" s="151" t="n">
        <f aca="false">27-COUNTBLANK(AU17:AU43)</f>
        <v>0</v>
      </c>
      <c r="AV45" s="151" t="n">
        <f aca="false">27-COUNTIF(AV17:AV43,"")</f>
        <v>0</v>
      </c>
      <c r="AW45" s="151" t="n">
        <f aca="false">27-COUNTIF(AW17:AW43,"")</f>
        <v>0</v>
      </c>
      <c r="BE45" s="151" t="n">
        <f aca="false">27-COUNTIF(BE17:BE43,"")</f>
        <v>0</v>
      </c>
      <c r="BF45" s="151" t="n">
        <f aca="false">27-COUNTIF(BF17:BF43,"")</f>
        <v>0</v>
      </c>
      <c r="BG45" s="151"/>
      <c r="BH45" s="151"/>
      <c r="BN45" s="157" t="n">
        <f aca="false">SUM(AK45:AW45)+B45</f>
        <v>0</v>
      </c>
      <c r="BO45" s="158" t="n">
        <f aca="false">SUM(AK44:BL44)+(1-COUNTBLANK(X10))+H44+Y78+J139+N139+I185+E207+L162</f>
        <v>0</v>
      </c>
    </row>
    <row r="46" customFormat="false" ht="13.5" hidden="false" customHeight="false" outlineLevel="0" collapsed="false">
      <c r="A46" s="110"/>
      <c r="B46" s="159"/>
      <c r="C46" s="160"/>
      <c r="D46" s="160"/>
      <c r="E46" s="160"/>
      <c r="F46" s="160"/>
      <c r="G46" s="160"/>
      <c r="H46" s="160"/>
      <c r="I46" s="160"/>
      <c r="J46" s="160"/>
      <c r="K46" s="160"/>
      <c r="L46" s="160"/>
      <c r="M46" s="160"/>
      <c r="N46" s="160"/>
      <c r="O46" s="160"/>
      <c r="P46" s="160"/>
      <c r="Q46" s="160"/>
      <c r="R46" s="160"/>
      <c r="S46" s="160"/>
      <c r="T46" s="160"/>
      <c r="U46" s="160"/>
      <c r="V46" s="160"/>
      <c r="W46" s="160"/>
      <c r="X46" s="35" t="str">
        <f aca="false">CONCATENATE("Number of Warnings = ",BN45)</f>
        <v>Number of Warnings = 0</v>
      </c>
      <c r="Y46" s="56" t="s">
        <v>210</v>
      </c>
      <c r="Z46" s="46" t="n">
        <v>1036</v>
      </c>
      <c r="AA46" s="46" t="s">
        <v>211</v>
      </c>
      <c r="AB46" s="46" t="s">
        <v>212</v>
      </c>
      <c r="AC46" s="46" t="s">
        <v>213</v>
      </c>
      <c r="AD46" s="27"/>
      <c r="AE46" s="27"/>
      <c r="AF46" s="60" t="n">
        <v>36489</v>
      </c>
      <c r="AG46" s="61" t="str">
        <f aca="false">CONCATENATE(AA46," ",AB46)</f>
        <v>Freddy Kan</v>
      </c>
      <c r="AH46" s="48" t="n">
        <f aca="false">Z46</f>
        <v>1036</v>
      </c>
      <c r="AI46" s="48" t="n">
        <f aca="false">AF46</f>
        <v>36489</v>
      </c>
    </row>
    <row r="47" customFormat="false" ht="12.75" hidden="true" customHeight="false" outlineLevel="0" collapsed="false">
      <c r="A47" s="110"/>
      <c r="G47" s="161" t="s">
        <v>70</v>
      </c>
      <c r="H47" s="162" t="n">
        <f aca="false">COUNTIF(H$17:H$43,G47)</f>
        <v>0</v>
      </c>
      <c r="I47" s="125" t="str">
        <f aca="false">IF(H47&gt;3,CONCATENATE(G47," has too many Members."),"")</f>
        <v/>
      </c>
      <c r="J47" s="125" t="str">
        <f aca="false">IF(AND(H47&gt;0,H47&lt;3),CONCATENATE(G47," has too few Members. "),"")</f>
        <v/>
      </c>
      <c r="L47" s="40"/>
      <c r="Y47" s="56" t="s">
        <v>214</v>
      </c>
      <c r="Z47" s="46" t="n">
        <v>1037</v>
      </c>
      <c r="AA47" s="46" t="s">
        <v>215</v>
      </c>
      <c r="AB47" s="46" t="s">
        <v>216</v>
      </c>
      <c r="AC47" s="46" t="s">
        <v>217</v>
      </c>
      <c r="AD47" s="27" t="n">
        <v>318198</v>
      </c>
      <c r="AE47" s="27"/>
      <c r="AF47" s="60" t="n">
        <v>30154</v>
      </c>
      <c r="AG47" s="61" t="str">
        <f aca="false">CONCATENATE(AA47," ",AB47)</f>
        <v>Owen Payne</v>
      </c>
      <c r="AH47" s="48" t="n">
        <f aca="false">Z47</f>
        <v>1037</v>
      </c>
      <c r="AI47" s="48" t="n">
        <f aca="false">AF47</f>
        <v>30154</v>
      </c>
    </row>
    <row r="48" customFormat="false" ht="12.75" hidden="true" customHeight="false" outlineLevel="0" collapsed="false">
      <c r="A48" s="163" t="s">
        <v>218</v>
      </c>
      <c r="G48" s="161" t="s">
        <v>94</v>
      </c>
      <c r="H48" s="162" t="n">
        <f aca="false">COUNTIF(H$17:H$43,G48)</f>
        <v>0</v>
      </c>
      <c r="I48" s="125" t="str">
        <f aca="false">IF(H48&gt;3,CONCATENATE(G48," has too many Members."),"")</f>
        <v/>
      </c>
      <c r="J48" s="125" t="str">
        <f aca="false">IF(AND(H48&gt;0,H48&lt;3),CONCATENATE(G48," has too few Members. "),"")</f>
        <v/>
      </c>
      <c r="Y48" s="56" t="s">
        <v>219</v>
      </c>
      <c r="Z48" s="46" t="n">
        <v>1038</v>
      </c>
      <c r="AA48" s="46" t="s">
        <v>220</v>
      </c>
      <c r="AB48" s="46" t="s">
        <v>221</v>
      </c>
      <c r="AC48" s="46" t="s">
        <v>217</v>
      </c>
      <c r="AD48" s="27" t="n">
        <v>666744</v>
      </c>
      <c r="AE48" s="27"/>
      <c r="AF48" s="60" t="n">
        <v>22992</v>
      </c>
      <c r="AG48" s="61" t="str">
        <f aca="false">CONCATENATE(AA48," ",AB48)</f>
        <v>Paul Roberts</v>
      </c>
      <c r="AH48" s="48" t="n">
        <f aca="false">Z48</f>
        <v>1038</v>
      </c>
      <c r="AI48" s="48" t="n">
        <f aca="false">AF48</f>
        <v>22992</v>
      </c>
    </row>
    <row r="49" customFormat="false" ht="12.75" hidden="true" customHeight="false" outlineLevel="0" collapsed="false">
      <c r="D49" s="164"/>
      <c r="G49" s="161" t="s">
        <v>100</v>
      </c>
      <c r="H49" s="162" t="n">
        <f aca="false">COUNTIF(H$17:H$43,G49)</f>
        <v>0</v>
      </c>
      <c r="I49" s="125" t="str">
        <f aca="false">IF(H49&gt;3,CONCATENATE(G49," has too many Members."),"")</f>
        <v/>
      </c>
      <c r="J49" s="125" t="str">
        <f aca="false">IF(AND(H49&gt;0,H49&lt;3),CONCATENATE(G49," has too few Members. "),"")</f>
        <v/>
      </c>
      <c r="Y49" s="165" t="s">
        <v>85</v>
      </c>
      <c r="Z49" s="46" t="n">
        <v>1039</v>
      </c>
      <c r="AA49" s="46" t="s">
        <v>222</v>
      </c>
      <c r="AB49" s="46" t="s">
        <v>223</v>
      </c>
      <c r="AC49" s="46" t="s">
        <v>217</v>
      </c>
      <c r="AD49" s="27" t="n">
        <v>666747</v>
      </c>
      <c r="AE49" s="27"/>
      <c r="AF49" s="60" t="n">
        <v>24199</v>
      </c>
      <c r="AG49" s="61" t="str">
        <f aca="false">CONCATENATE(AA49," ",AB49)</f>
        <v>Lloyd Hooper</v>
      </c>
      <c r="AH49" s="48" t="n">
        <f aca="false">Z49</f>
        <v>1039</v>
      </c>
      <c r="AI49" s="48" t="n">
        <f aca="false">AF49</f>
        <v>24199</v>
      </c>
    </row>
    <row r="50" customFormat="false" ht="12.75" hidden="true" customHeight="false" outlineLevel="0" collapsed="false">
      <c r="D50" s="164"/>
      <c r="G50" s="161" t="s">
        <v>131</v>
      </c>
      <c r="H50" s="162" t="n">
        <f aca="false">COUNTIF(H$17:H$43,G50)</f>
        <v>0</v>
      </c>
      <c r="I50" s="125" t="str">
        <f aca="false">IF(H50&gt;3,CONCATENATE(G50," has too many Members."),"")</f>
        <v/>
      </c>
      <c r="J50" s="125" t="str">
        <f aca="false">IF(AND(H50&gt;0,H50&lt;3),CONCATENATE(G50," has too few Members. "),"")</f>
        <v/>
      </c>
      <c r="Y50" s="165" t="s">
        <v>86</v>
      </c>
      <c r="Z50" s="46" t="n">
        <v>1040</v>
      </c>
      <c r="AA50" s="46" t="s">
        <v>150</v>
      </c>
      <c r="AB50" s="46" t="s">
        <v>158</v>
      </c>
      <c r="AC50" s="46" t="s">
        <v>217</v>
      </c>
      <c r="AD50" s="27" t="n">
        <v>847851</v>
      </c>
      <c r="AE50" s="27"/>
      <c r="AF50" s="60" t="n">
        <v>30361</v>
      </c>
      <c r="AG50" s="61" t="str">
        <f aca="false">CONCATENATE(AA50," ",AB50)</f>
        <v>Alex Allen</v>
      </c>
      <c r="AH50" s="48" t="n">
        <f aca="false">Z50</f>
        <v>1040</v>
      </c>
      <c r="AI50" s="48" t="n">
        <f aca="false">AF50</f>
        <v>30361</v>
      </c>
    </row>
    <row r="51" customFormat="false" ht="12.75" hidden="true" customHeight="false" outlineLevel="0" collapsed="false">
      <c r="D51" s="164"/>
      <c r="G51" s="161" t="s">
        <v>133</v>
      </c>
      <c r="H51" s="162" t="n">
        <f aca="false">COUNTIF(H$17:H$43,G51)</f>
        <v>0</v>
      </c>
      <c r="I51" s="125" t="str">
        <f aca="false">IF(H51&gt;3,CONCATENATE(G51," has too many Members."),"")</f>
        <v/>
      </c>
      <c r="J51" s="125" t="str">
        <f aca="false">IF(AND(H51&gt;0,H51&lt;3),CONCATENATE(G51," has too few Members. "),"")</f>
        <v/>
      </c>
      <c r="Y51" s="165" t="s">
        <v>224</v>
      </c>
      <c r="Z51" s="46" t="n">
        <v>1041</v>
      </c>
      <c r="AA51" s="46" t="s">
        <v>134</v>
      </c>
      <c r="AB51" s="46" t="s">
        <v>223</v>
      </c>
      <c r="AC51" s="46" t="s">
        <v>217</v>
      </c>
      <c r="AD51" s="27"/>
      <c r="AE51" s="27"/>
      <c r="AF51" s="60" t="n">
        <v>35906</v>
      </c>
      <c r="AG51" s="61" t="str">
        <f aca="false">CONCATENATE(AA51," ",AB51)</f>
        <v>Lewis Hooper</v>
      </c>
      <c r="AH51" s="48" t="n">
        <f aca="false">Z51</f>
        <v>1041</v>
      </c>
      <c r="AI51" s="48" t="n">
        <f aca="false">AF51</f>
        <v>35906</v>
      </c>
    </row>
    <row r="52" customFormat="false" ht="12.75" hidden="true" customHeight="false" outlineLevel="0" collapsed="false">
      <c r="D52" s="164"/>
      <c r="G52" s="161" t="s">
        <v>136</v>
      </c>
      <c r="H52" s="162" t="n">
        <f aca="false">COUNTIF(H$17:H$43,G52)</f>
        <v>0</v>
      </c>
      <c r="I52" s="125" t="str">
        <f aca="false">IF(H52&gt;3,CONCATENATE(G52," has too many Members."),"")</f>
        <v/>
      </c>
      <c r="J52" s="125" t="str">
        <f aca="false">IF(AND(H52&gt;0,H52&lt;3),CONCATENATE(G52," has too few Members. "),"")</f>
        <v/>
      </c>
      <c r="Y52" s="165" t="s">
        <v>225</v>
      </c>
      <c r="Z52" s="46" t="n">
        <v>1042</v>
      </c>
      <c r="AA52" s="46" t="s">
        <v>226</v>
      </c>
      <c r="AB52" s="46" t="s">
        <v>227</v>
      </c>
      <c r="AC52" s="46" t="s">
        <v>217</v>
      </c>
      <c r="AD52" s="27"/>
      <c r="AE52" s="27"/>
      <c r="AF52" s="60" t="n">
        <v>35747</v>
      </c>
      <c r="AG52" s="61" t="str">
        <f aca="false">CONCATENATE(AA52," ",AB52)</f>
        <v>Ross Meek</v>
      </c>
      <c r="AH52" s="48" t="n">
        <f aca="false">Z52</f>
        <v>1042</v>
      </c>
      <c r="AI52" s="48" t="n">
        <f aca="false">AF52</f>
        <v>35747</v>
      </c>
    </row>
    <row r="53" customFormat="false" ht="12.75" hidden="true" customHeight="false" outlineLevel="0" collapsed="false">
      <c r="D53" s="164"/>
      <c r="G53" s="161" t="s">
        <v>139</v>
      </c>
      <c r="H53" s="162" t="n">
        <f aca="false">COUNTIF(H$17:H$43,G53)</f>
        <v>0</v>
      </c>
      <c r="I53" s="125" t="str">
        <f aca="false">IF(H53&gt;3,CONCATENATE(G53," has too many Members."),"")</f>
        <v/>
      </c>
      <c r="J53" s="125" t="str">
        <f aca="false">IF(AND(H53&gt;0,H53&lt;3),CONCATENATE(G53," has too few Members. "),"")</f>
        <v/>
      </c>
      <c r="Y53" s="165" t="s">
        <v>159</v>
      </c>
      <c r="Z53" s="46" t="n">
        <v>1043</v>
      </c>
      <c r="AA53" s="46" t="s">
        <v>191</v>
      </c>
      <c r="AB53" s="46" t="s">
        <v>216</v>
      </c>
      <c r="AC53" s="46" t="s">
        <v>217</v>
      </c>
      <c r="AD53" s="27"/>
      <c r="AE53" s="27"/>
      <c r="AF53" s="60" t="n">
        <v>36619</v>
      </c>
      <c r="AG53" s="61" t="str">
        <f aca="false">CONCATENATE(AA53," ",AB53)</f>
        <v>Daniel Payne</v>
      </c>
      <c r="AH53" s="48" t="n">
        <f aca="false">Z53</f>
        <v>1043</v>
      </c>
      <c r="AI53" s="48" t="n">
        <f aca="false">AF53</f>
        <v>36619</v>
      </c>
    </row>
    <row r="54" customFormat="false" ht="12.75" hidden="true" customHeight="false" outlineLevel="0" collapsed="false">
      <c r="D54" s="164"/>
      <c r="G54" s="161" t="s">
        <v>142</v>
      </c>
      <c r="H54" s="162" t="n">
        <f aca="false">COUNTIF(H$17:H$43,G54)</f>
        <v>0</v>
      </c>
      <c r="I54" s="125" t="str">
        <f aca="false">IF(H54&gt;3,CONCATENATE(G54," has too many Members."),"")</f>
        <v/>
      </c>
      <c r="J54" s="125" t="str">
        <f aca="false">IF(AND(H54&gt;0,H54&lt;3),CONCATENATE(G54," has too few Members. "),"")</f>
        <v/>
      </c>
      <c r="R54" s="42"/>
      <c r="Z54" s="46" t="n">
        <v>1044</v>
      </c>
      <c r="AA54" s="46" t="s">
        <v>228</v>
      </c>
      <c r="AB54" s="46" t="s">
        <v>229</v>
      </c>
      <c r="AC54" s="46" t="s">
        <v>217</v>
      </c>
      <c r="AD54" s="27"/>
      <c r="AE54" s="27"/>
      <c r="AF54" s="60" t="n">
        <v>36758</v>
      </c>
      <c r="AG54" s="61" t="str">
        <f aca="false">CONCATENATE(AA54," ",AB54)</f>
        <v>Robert Howard</v>
      </c>
      <c r="AH54" s="48" t="n">
        <f aca="false">Z54</f>
        <v>1044</v>
      </c>
      <c r="AI54" s="48" t="n">
        <f aca="false">AF54</f>
        <v>36758</v>
      </c>
    </row>
    <row r="55" customFormat="false" ht="12.75" hidden="true" customHeight="false" outlineLevel="0" collapsed="false">
      <c r="D55" s="164"/>
      <c r="G55" s="161" t="s">
        <v>145</v>
      </c>
      <c r="H55" s="162" t="n">
        <f aca="false">COUNTIF(H$17:H$43,G55)</f>
        <v>0</v>
      </c>
      <c r="I55" s="125" t="str">
        <f aca="false">IF(H55&gt;3,CONCATENATE(G55," has too many Members."),"")</f>
        <v/>
      </c>
      <c r="J55" s="125" t="str">
        <f aca="false">IF(AND(H55&gt;0,H55&lt;3),CONCATENATE(G55," has too few Members. "),"")</f>
        <v/>
      </c>
      <c r="Z55" s="46" t="n">
        <v>1045</v>
      </c>
      <c r="AA55" s="46" t="s">
        <v>230</v>
      </c>
      <c r="AB55" s="46" t="s">
        <v>221</v>
      </c>
      <c r="AC55" s="46" t="s">
        <v>217</v>
      </c>
      <c r="AD55" s="27"/>
      <c r="AE55" s="27"/>
      <c r="AF55" s="60" t="n">
        <v>35753</v>
      </c>
      <c r="AG55" s="61" t="str">
        <f aca="false">CONCATENATE(AA55," ",AB55)</f>
        <v>Rhys Roberts</v>
      </c>
      <c r="AH55" s="48" t="n">
        <f aca="false">Z55</f>
        <v>1045</v>
      </c>
      <c r="AI55" s="48" t="n">
        <f aca="false">AF55</f>
        <v>35753</v>
      </c>
    </row>
    <row r="56" customFormat="false" ht="12.75" hidden="true" customHeight="false" outlineLevel="0" collapsed="false">
      <c r="D56" s="164"/>
      <c r="G56" s="161" t="s">
        <v>149</v>
      </c>
      <c r="H56" s="162" t="n">
        <f aca="false">COUNTIF(H$17:H$43,G56)</f>
        <v>0</v>
      </c>
      <c r="I56" s="125" t="str">
        <f aca="false">IF(H56&gt;3,CONCATENATE(G56," has too many Members."),"")</f>
        <v/>
      </c>
      <c r="J56" s="125" t="str">
        <f aca="false">IF(AND(H56&gt;0,H56&lt;3),CONCATENATE(G56," has too few Members. "),"")</f>
        <v/>
      </c>
      <c r="Z56" s="46" t="n">
        <v>1046</v>
      </c>
      <c r="AA56" s="46" t="s">
        <v>231</v>
      </c>
      <c r="AB56" s="46" t="s">
        <v>232</v>
      </c>
      <c r="AC56" s="46" t="s">
        <v>233</v>
      </c>
      <c r="AD56" s="27"/>
      <c r="AE56" s="27" t="s">
        <v>54</v>
      </c>
      <c r="AF56" s="60" t="n">
        <v>36451</v>
      </c>
      <c r="AG56" s="61" t="str">
        <f aca="false">CONCATENATE(AA56," ",AB56)</f>
        <v>Charlotte Huddart</v>
      </c>
      <c r="AH56" s="48" t="n">
        <f aca="false">Z56</f>
        <v>1046</v>
      </c>
      <c r="AI56" s="48" t="n">
        <f aca="false">AF56</f>
        <v>36451</v>
      </c>
    </row>
    <row r="57" customFormat="false" ht="27.75" hidden="true" customHeight="true" outlineLevel="0" collapsed="false">
      <c r="D57" s="166"/>
      <c r="F57" s="12" t="s">
        <v>234</v>
      </c>
      <c r="G57" s="12" t="s">
        <v>235</v>
      </c>
      <c r="H57" s="37" t="s">
        <v>236</v>
      </c>
      <c r="I57" s="151" t="s">
        <v>237</v>
      </c>
      <c r="J57" s="12" t="s">
        <v>238</v>
      </c>
      <c r="K57" s="12" t="s">
        <v>239</v>
      </c>
      <c r="L57" s="12" t="s">
        <v>105</v>
      </c>
      <c r="M57" s="12" t="s">
        <v>240</v>
      </c>
      <c r="N57" s="167" t="s">
        <v>241</v>
      </c>
      <c r="O57" s="167" t="s">
        <v>242</v>
      </c>
      <c r="P57" s="167" t="s">
        <v>243</v>
      </c>
      <c r="Q57" s="167" t="s">
        <v>244</v>
      </c>
      <c r="R57" s="167" t="s">
        <v>245</v>
      </c>
      <c r="S57" s="167" t="s">
        <v>246</v>
      </c>
      <c r="T57" s="167" t="s">
        <v>247</v>
      </c>
      <c r="U57" s="167" t="s">
        <v>248</v>
      </c>
      <c r="V57" s="167" t="s">
        <v>249</v>
      </c>
      <c r="Z57" s="46" t="n">
        <v>1047</v>
      </c>
      <c r="AA57" s="46" t="s">
        <v>250</v>
      </c>
      <c r="AB57" s="46" t="s">
        <v>251</v>
      </c>
      <c r="AC57" s="46" t="s">
        <v>233</v>
      </c>
      <c r="AD57" s="27"/>
      <c r="AE57" s="27" t="s">
        <v>54</v>
      </c>
      <c r="AF57" s="60" t="n">
        <v>36369</v>
      </c>
      <c r="AG57" s="61" t="str">
        <f aca="false">CONCATENATE(AA57," ",AB57)</f>
        <v>Daniella Butler</v>
      </c>
      <c r="AH57" s="48" t="n">
        <f aca="false">Z57</f>
        <v>1047</v>
      </c>
      <c r="AI57" s="48" t="n">
        <f aca="false">AF57</f>
        <v>36369</v>
      </c>
    </row>
    <row r="58" customFormat="false" ht="21.75" hidden="true" customHeight="true" outlineLevel="0" collapsed="false">
      <c r="A58" s="168" t="str">
        <f aca="false">IF(COUNTBLANK(B17:C17)&lt;2,D17,"")</f>
        <v/>
      </c>
      <c r="B58" s="0" t="str">
        <f aca="false">TRIM(B17)</f>
        <v/>
      </c>
      <c r="C58" s="0" t="str">
        <f aca="false">TRIM(C17)</f>
        <v/>
      </c>
      <c r="D58" s="12" t="n">
        <f aca="false">D17</f>
        <v>0</v>
      </c>
      <c r="E58" s="0" t="str">
        <f aca="false">UPPER(H17)</f>
        <v/>
      </c>
      <c r="F58" s="12" t="n">
        <f aca="false">DAY(D58)</f>
        <v>30</v>
      </c>
      <c r="G58" s="12" t="n">
        <f aca="false">MONTH(D58)</f>
        <v>12</v>
      </c>
      <c r="H58" s="12" t="n">
        <f aca="false">YEAR(D58)</f>
        <v>1899</v>
      </c>
      <c r="I58" s="151" t="n">
        <f aca="false">DAY(Q_Date)-F58</f>
        <v>-11</v>
      </c>
      <c r="J58" s="151" t="n">
        <f aca="false">MONTH(Q_Date)-G58</f>
        <v>-2</v>
      </c>
      <c r="K58" s="151" t="n">
        <f aca="false">YEAR(Q_Date)-H58</f>
        <v>114</v>
      </c>
      <c r="L58" s="12" t="n">
        <f aca="false">K58+J58/12+I58/365</f>
        <v>113.803196347032</v>
      </c>
      <c r="M58" s="12" t="str">
        <f aca="false">IF(B58&lt;&gt;"",INT(L58),"")</f>
        <v/>
      </c>
      <c r="N58" s="12" t="str">
        <f aca="false">IF(AND($M58&gt;18,$J17="N"),"",IF(AND(COUNTBLANK($I17)=1,$M58&lt;14),1,""))</f>
        <v/>
      </c>
      <c r="O58" s="0" t="str">
        <f aca="false">IF(AND(L58&gt;=13.5,L58&lt;14),1,"")</f>
        <v/>
      </c>
      <c r="P58" s="12" t="str">
        <f aca="false">IF(AND($M58&gt;18,$J17="N"),"",IF(AND(COUNTBLANK($I17)=1,$M58&gt;=14,$M58&lt;18),1,""))</f>
        <v/>
      </c>
      <c r="R58" s="12" t="str">
        <f aca="false">IF(AND($M58&gt;18,$J17="N"),"",IF(AND(COUNTBLANK($I17)=1,$M58&gt;=18,$M58&lt;25),1,""))</f>
        <v/>
      </c>
      <c r="S58" s="12" t="str">
        <f aca="false">IF(AND($M58&gt;18,$J17="N"),"",IF(AND(COUNTBLANK($I17)=1,$B58&lt;&gt;"",$M58&gt;=25),1,""))</f>
        <v/>
      </c>
      <c r="T58" s="0" t="str">
        <f aca="false">IF(SUM(N58:S58)=1,1,"")</f>
        <v/>
      </c>
      <c r="U58" s="0" t="str">
        <f aca="false">IF(COUNTIF(I17,"R")=1,1,"")</f>
        <v/>
      </c>
      <c r="V58" s="0" t="str">
        <f aca="false">IF(COUNTIF(J17,"n")=1,1,"")</f>
        <v/>
      </c>
      <c r="Z58" s="46" t="n">
        <v>1048</v>
      </c>
      <c r="AA58" s="46" t="s">
        <v>252</v>
      </c>
      <c r="AB58" s="46" t="s">
        <v>253</v>
      </c>
      <c r="AC58" s="46" t="s">
        <v>233</v>
      </c>
      <c r="AD58" s="27"/>
      <c r="AE58" s="27"/>
      <c r="AF58" s="60" t="n">
        <v>36767</v>
      </c>
      <c r="AG58" s="61" t="str">
        <f aca="false">CONCATENATE(AA58," ",AB58)</f>
        <v>Philip Caborn</v>
      </c>
      <c r="AH58" s="48" t="n">
        <f aca="false">Z58</f>
        <v>1048</v>
      </c>
      <c r="AI58" s="48" t="n">
        <f aca="false">AF58</f>
        <v>36767</v>
      </c>
    </row>
    <row r="59" customFormat="false" ht="12.75" hidden="true" customHeight="false" outlineLevel="0" collapsed="false">
      <c r="A59" s="168" t="str">
        <f aca="false">IF(COUNTBLANK(B18:C18)&lt;2,D18,"")</f>
        <v/>
      </c>
      <c r="B59" s="0" t="str">
        <f aca="false">TRIM(B18)</f>
        <v/>
      </c>
      <c r="C59" s="0" t="str">
        <f aca="false">TRIM(C18)</f>
        <v/>
      </c>
      <c r="D59" s="12" t="n">
        <f aca="false">D18</f>
        <v>0</v>
      </c>
      <c r="E59" s="0" t="str">
        <f aca="false">UPPER(H18)</f>
        <v/>
      </c>
      <c r="F59" s="12" t="n">
        <f aca="false">DAY(D59)</f>
        <v>30</v>
      </c>
      <c r="G59" s="12" t="n">
        <f aca="false">MONTH(D59)</f>
        <v>12</v>
      </c>
      <c r="H59" s="12" t="n">
        <f aca="false">YEAR(D59)</f>
        <v>1899</v>
      </c>
      <c r="I59" s="151" t="n">
        <f aca="false">DAY(Q_Date)-F59</f>
        <v>-11</v>
      </c>
      <c r="J59" s="151" t="n">
        <f aca="false">MONTH(Q_Date)-G59</f>
        <v>-2</v>
      </c>
      <c r="K59" s="151" t="n">
        <f aca="false">YEAR(Q_Date)-H59</f>
        <v>114</v>
      </c>
      <c r="L59" s="12" t="n">
        <f aca="false">K59+J59/12+I59/365</f>
        <v>113.803196347032</v>
      </c>
      <c r="M59" s="12" t="str">
        <f aca="false">IF(B59&lt;&gt;"",INT(L59),"")</f>
        <v/>
      </c>
      <c r="N59" s="12" t="str">
        <f aca="false">IF(AND($M59&gt;18,$J18="N"),"",IF(AND(COUNTBLANK($I18)=1,$M59&lt;14),1,""))</f>
        <v/>
      </c>
      <c r="O59" s="0" t="str">
        <f aca="false">IF(AND(L59&gt;=13.5,L59&lt;14),1,"")</f>
        <v/>
      </c>
      <c r="P59" s="12" t="str">
        <f aca="false">IF(AND($M59&gt;18,$J18="N"),"",IF(AND(COUNTBLANK($I18)=1,$M59&gt;=14,$M59&lt;18),1,""))</f>
        <v/>
      </c>
      <c r="R59" s="12" t="str">
        <f aca="false">IF(AND($M59&gt;18,$J18="N"),"",IF(AND(COUNTBLANK($I18)=1,$M59&gt;=18,$M59&lt;25),1,""))</f>
        <v/>
      </c>
      <c r="S59" s="12" t="str">
        <f aca="false">IF(AND($M59&gt;18,$J18="N"),"",IF(AND(COUNTBLANK($I18)=1,$B59&lt;&gt;"",$M59&gt;=25),1,""))</f>
        <v/>
      </c>
      <c r="T59" s="0" t="str">
        <f aca="false">IF(SUM(N59:S59)=1,1,"")</f>
        <v/>
      </c>
      <c r="U59" s="0" t="str">
        <f aca="false">IF(COUNTIF(I18,"R")=1,1,"")</f>
        <v/>
      </c>
      <c r="V59" s="0" t="str">
        <f aca="false">IF(COUNTIF(J18,"n")=1,1,"")</f>
        <v/>
      </c>
      <c r="Z59" s="46" t="n">
        <v>1049</v>
      </c>
      <c r="AA59" s="46" t="s">
        <v>254</v>
      </c>
      <c r="AB59" s="46" t="s">
        <v>255</v>
      </c>
      <c r="AC59" s="46" t="s">
        <v>233</v>
      </c>
      <c r="AD59" s="27"/>
      <c r="AE59" s="27"/>
      <c r="AF59" s="60" t="n">
        <v>36242</v>
      </c>
      <c r="AG59" s="61" t="str">
        <f aca="false">CONCATENATE(AA59," ",AB59)</f>
        <v>Reece Coker</v>
      </c>
      <c r="AH59" s="48" t="n">
        <f aca="false">Z59</f>
        <v>1049</v>
      </c>
      <c r="AI59" s="48" t="n">
        <f aca="false">AF59</f>
        <v>36242</v>
      </c>
    </row>
    <row r="60" customFormat="false" ht="12.75" hidden="true" customHeight="false" outlineLevel="0" collapsed="false">
      <c r="A60" s="168" t="str">
        <f aca="false">IF(COUNTBLANK(B19:C19)&lt;2,D19,"")</f>
        <v/>
      </c>
      <c r="B60" s="0" t="str">
        <f aca="false">TRIM(B19)</f>
        <v/>
      </c>
      <c r="C60" s="0" t="str">
        <f aca="false">TRIM(C19)</f>
        <v/>
      </c>
      <c r="D60" s="12" t="n">
        <f aca="false">D19</f>
        <v>0</v>
      </c>
      <c r="E60" s="0" t="str">
        <f aca="false">UPPER(H19)</f>
        <v/>
      </c>
      <c r="F60" s="12" t="n">
        <f aca="false">DAY(D60)</f>
        <v>30</v>
      </c>
      <c r="G60" s="12" t="n">
        <f aca="false">MONTH(D60)</f>
        <v>12</v>
      </c>
      <c r="H60" s="12" t="n">
        <f aca="false">YEAR(D60)</f>
        <v>1899</v>
      </c>
      <c r="I60" s="151" t="n">
        <f aca="false">DAY(Q_Date)-F60</f>
        <v>-11</v>
      </c>
      <c r="J60" s="151" t="n">
        <f aca="false">MONTH(Q_Date)-G60</f>
        <v>-2</v>
      </c>
      <c r="K60" s="151" t="n">
        <f aca="false">YEAR(Q_Date)-H60</f>
        <v>114</v>
      </c>
      <c r="L60" s="12" t="n">
        <f aca="false">K60+J60/12+I60/365</f>
        <v>113.803196347032</v>
      </c>
      <c r="M60" s="12" t="str">
        <f aca="false">IF(B60&lt;&gt;"",INT(L60),"")</f>
        <v/>
      </c>
      <c r="N60" s="12" t="str">
        <f aca="false">IF(AND($M60&gt;18,$J19="N"),"",IF(AND(COUNTBLANK($I19)=1,$M60&lt;14),1,""))</f>
        <v/>
      </c>
      <c r="O60" s="0" t="str">
        <f aca="false">IF(AND(L60&gt;=13.5,L60&lt;14),1,"")</f>
        <v/>
      </c>
      <c r="P60" s="12" t="str">
        <f aca="false">IF(AND($M60&gt;18,$J19="N"),"",IF(AND(COUNTBLANK($I19)=1,$M60&gt;=14,$M60&lt;18),1,""))</f>
        <v/>
      </c>
      <c r="R60" s="12" t="str">
        <f aca="false">IF(AND($M60&gt;18,$J19="N"),"",IF(AND(COUNTBLANK($I19)=1,$M60&gt;=18,$M60&lt;25),1,""))</f>
        <v/>
      </c>
      <c r="S60" s="12" t="str">
        <f aca="false">IF(AND($M60&gt;18,$J19="N"),"",IF(AND(COUNTBLANK($I19)=1,$B60&lt;&gt;"",$M60&gt;=25),1,""))</f>
        <v/>
      </c>
      <c r="T60" s="0" t="str">
        <f aca="false">IF(SUM(N60:S60)=1,1,"")</f>
        <v/>
      </c>
      <c r="U60" s="0" t="str">
        <f aca="false">IF(COUNTIF(I19,"R")=1,1,"")</f>
        <v/>
      </c>
      <c r="V60" s="0" t="str">
        <f aca="false">IF(COUNTIF(J19,"n")=1,1,"")</f>
        <v/>
      </c>
      <c r="Z60" s="46" t="n">
        <v>1050</v>
      </c>
      <c r="AA60" s="46" t="s">
        <v>256</v>
      </c>
      <c r="AB60" s="46" t="s">
        <v>257</v>
      </c>
      <c r="AC60" s="46" t="s">
        <v>233</v>
      </c>
      <c r="AD60" s="27" t="n">
        <v>451662</v>
      </c>
      <c r="AE60" s="27"/>
      <c r="AF60" s="60" t="n">
        <v>22980</v>
      </c>
      <c r="AG60" s="61" t="str">
        <f aca="false">CONCATENATE(AA60," ",AB60)</f>
        <v>Quentin Lister</v>
      </c>
      <c r="AH60" s="48" t="n">
        <f aca="false">Z60</f>
        <v>1050</v>
      </c>
      <c r="AI60" s="48" t="n">
        <f aca="false">AF60</f>
        <v>22980</v>
      </c>
    </row>
    <row r="61" customFormat="false" ht="12.75" hidden="true" customHeight="false" outlineLevel="0" collapsed="false">
      <c r="A61" s="168" t="str">
        <f aca="false">IF(COUNTBLANK(B20:C20)&lt;2,D20,"")</f>
        <v/>
      </c>
      <c r="B61" s="0" t="str">
        <f aca="false">TRIM(B20)</f>
        <v/>
      </c>
      <c r="C61" s="0" t="str">
        <f aca="false">TRIM(C20)</f>
        <v/>
      </c>
      <c r="D61" s="12" t="n">
        <f aca="false">D20</f>
        <v>0</v>
      </c>
      <c r="E61" s="0" t="str">
        <f aca="false">UPPER(H20)</f>
        <v/>
      </c>
      <c r="F61" s="12" t="n">
        <f aca="false">DAY(D61)</f>
        <v>30</v>
      </c>
      <c r="G61" s="12" t="n">
        <f aca="false">MONTH(D61)</f>
        <v>12</v>
      </c>
      <c r="H61" s="12" t="n">
        <f aca="false">YEAR(D61)</f>
        <v>1899</v>
      </c>
      <c r="I61" s="151" t="n">
        <f aca="false">DAY(Q_Date)-F61</f>
        <v>-11</v>
      </c>
      <c r="J61" s="151" t="n">
        <f aca="false">MONTH(Q_Date)-G61</f>
        <v>-2</v>
      </c>
      <c r="K61" s="151" t="n">
        <f aca="false">YEAR(Q_Date)-H61</f>
        <v>114</v>
      </c>
      <c r="L61" s="12" t="n">
        <f aca="false">K61+J61/12+I61/365</f>
        <v>113.803196347032</v>
      </c>
      <c r="M61" s="12" t="str">
        <f aca="false">IF(B61&lt;&gt;"",INT(L61),"")</f>
        <v/>
      </c>
      <c r="N61" s="12" t="str">
        <f aca="false">IF(AND($M61&gt;18,$J20="N"),"",IF(AND(COUNTBLANK($I20)=1,$M61&lt;14),1,""))</f>
        <v/>
      </c>
      <c r="O61" s="0" t="str">
        <f aca="false">IF(AND(L61&gt;=13.5,L61&lt;14),1,"")</f>
        <v/>
      </c>
      <c r="P61" s="12" t="str">
        <f aca="false">IF(AND($M61&gt;18,$J20="N"),"",IF(AND(COUNTBLANK($I20)=1,$M61&gt;=14,$M61&lt;18),1,""))</f>
        <v/>
      </c>
      <c r="R61" s="12" t="str">
        <f aca="false">IF(AND($M61&gt;18,$J20="N"),"",IF(AND(COUNTBLANK($I20)=1,$M61&gt;=18,$M61&lt;25),1,""))</f>
        <v/>
      </c>
      <c r="S61" s="12" t="str">
        <f aca="false">IF(AND($M61&gt;18,$J20="N"),"",IF(AND(COUNTBLANK($I20)=1,$B61&lt;&gt;"",$M61&gt;=25),1,""))</f>
        <v/>
      </c>
      <c r="T61" s="0" t="str">
        <f aca="false">IF(SUM(N61:S61)=1,1,"")</f>
        <v/>
      </c>
      <c r="U61" s="0" t="str">
        <f aca="false">IF(COUNTIF(I20,"R")=1,1,"")</f>
        <v/>
      </c>
      <c r="V61" s="0" t="str">
        <f aca="false">IF(COUNTIF(J20,"n")=1,1,"")</f>
        <v/>
      </c>
      <c r="Z61" s="46" t="n">
        <v>1051</v>
      </c>
      <c r="AA61" s="46" t="s">
        <v>150</v>
      </c>
      <c r="AB61" s="46" t="s">
        <v>258</v>
      </c>
      <c r="AC61" s="46" t="s">
        <v>259</v>
      </c>
      <c r="AD61" s="27"/>
      <c r="AE61" s="27"/>
      <c r="AF61" s="60" t="n">
        <v>35956</v>
      </c>
      <c r="AG61" s="61" t="str">
        <f aca="false">CONCATENATE(AA61," ",AB61)</f>
        <v>Alex Wells</v>
      </c>
      <c r="AH61" s="48" t="n">
        <f aca="false">Z61</f>
        <v>1051</v>
      </c>
      <c r="AI61" s="48" t="n">
        <f aca="false">AF61</f>
        <v>35956</v>
      </c>
    </row>
    <row r="62" customFormat="false" ht="12.75" hidden="true" customHeight="false" outlineLevel="0" collapsed="false">
      <c r="A62" s="168" t="str">
        <f aca="false">IF(COUNTBLANK(B21:C21)&lt;2,D21,"")</f>
        <v/>
      </c>
      <c r="B62" s="0" t="str">
        <f aca="false">TRIM(B21)</f>
        <v/>
      </c>
      <c r="C62" s="0" t="str">
        <f aca="false">TRIM(C21)</f>
        <v/>
      </c>
      <c r="D62" s="12" t="n">
        <f aca="false">D21</f>
        <v>0</v>
      </c>
      <c r="E62" s="0" t="str">
        <f aca="false">UPPER(H21)</f>
        <v/>
      </c>
      <c r="F62" s="12" t="n">
        <f aca="false">DAY(D62)</f>
        <v>30</v>
      </c>
      <c r="G62" s="12" t="n">
        <f aca="false">MONTH(D62)</f>
        <v>12</v>
      </c>
      <c r="H62" s="12" t="n">
        <f aca="false">YEAR(D62)</f>
        <v>1899</v>
      </c>
      <c r="I62" s="151" t="n">
        <f aca="false">DAY(Q_Date)-F62</f>
        <v>-11</v>
      </c>
      <c r="J62" s="151" t="n">
        <f aca="false">MONTH(Q_Date)-G62</f>
        <v>-2</v>
      </c>
      <c r="K62" s="151" t="n">
        <f aca="false">YEAR(Q_Date)-H62</f>
        <v>114</v>
      </c>
      <c r="L62" s="12" t="n">
        <f aca="false">K62+J62/12+I62/365</f>
        <v>113.803196347032</v>
      </c>
      <c r="M62" s="12" t="str">
        <f aca="false">IF(B62&lt;&gt;"",INT(L62),"")</f>
        <v/>
      </c>
      <c r="N62" s="12" t="str">
        <f aca="false">IF(AND($M62&gt;18,$J21="N"),"",IF(AND(COUNTBLANK($I21)=1,$M62&lt;14),1,""))</f>
        <v/>
      </c>
      <c r="O62" s="0" t="str">
        <f aca="false">IF(AND(L62&gt;=13.5,L62&lt;14),1,"")</f>
        <v/>
      </c>
      <c r="P62" s="12" t="str">
        <f aca="false">IF(AND($M62&gt;18,$J21="N"),"",IF(AND(COUNTBLANK($I21)=1,$M62&gt;=14,$M62&lt;18),1,""))</f>
        <v/>
      </c>
      <c r="R62" s="12" t="str">
        <f aca="false">IF(AND($M62&gt;18,$J21="N"),"",IF(AND(COUNTBLANK($I21)=1,$M62&gt;=18,$M62&lt;25),1,""))</f>
        <v/>
      </c>
      <c r="S62" s="12" t="str">
        <f aca="false">IF(AND($M62&gt;18,$J21="N"),"",IF(AND(COUNTBLANK($I21)=1,$B62&lt;&gt;"",$M62&gt;=25),1,""))</f>
        <v/>
      </c>
      <c r="T62" s="0" t="str">
        <f aca="false">IF(SUM(N62:S62)=1,1,"")</f>
        <v/>
      </c>
      <c r="U62" s="0" t="str">
        <f aca="false">IF(COUNTIF(I21,"R")=1,1,"")</f>
        <v/>
      </c>
      <c r="V62" s="0" t="str">
        <f aca="false">IF(COUNTIF(J21,"n")=1,1,"")</f>
        <v/>
      </c>
      <c r="Z62" s="46" t="n">
        <v>1052</v>
      </c>
      <c r="AA62" s="46" t="s">
        <v>260</v>
      </c>
      <c r="AB62" s="46" t="s">
        <v>261</v>
      </c>
      <c r="AC62" s="46" t="s">
        <v>259</v>
      </c>
      <c r="AD62" s="27"/>
      <c r="AE62" s="27"/>
      <c r="AF62" s="60" t="n">
        <v>35843</v>
      </c>
      <c r="AG62" s="61" t="str">
        <f aca="false">CONCATENATE(AA62," ",AB62)</f>
        <v>Oliver Silvester</v>
      </c>
      <c r="AH62" s="48" t="n">
        <f aca="false">Z62</f>
        <v>1052</v>
      </c>
      <c r="AI62" s="48" t="n">
        <f aca="false">AF62</f>
        <v>35843</v>
      </c>
    </row>
    <row r="63" customFormat="false" ht="12.75" hidden="true" customHeight="false" outlineLevel="0" collapsed="false">
      <c r="A63" s="168" t="str">
        <f aca="false">IF(COUNTBLANK(B22:C22)&lt;2,D22,"")</f>
        <v/>
      </c>
      <c r="B63" s="0" t="str">
        <f aca="false">TRIM(B22)</f>
        <v/>
      </c>
      <c r="C63" s="0" t="str">
        <f aca="false">TRIM(C22)</f>
        <v/>
      </c>
      <c r="D63" s="12" t="n">
        <f aca="false">D22</f>
        <v>0</v>
      </c>
      <c r="E63" s="0" t="str">
        <f aca="false">UPPER(H22)</f>
        <v/>
      </c>
      <c r="F63" s="12" t="n">
        <f aca="false">DAY(D63)</f>
        <v>30</v>
      </c>
      <c r="G63" s="12" t="n">
        <f aca="false">MONTH(D63)</f>
        <v>12</v>
      </c>
      <c r="H63" s="12" t="n">
        <f aca="false">YEAR(D63)</f>
        <v>1899</v>
      </c>
      <c r="I63" s="151" t="n">
        <f aca="false">DAY(Q_Date)-F63</f>
        <v>-11</v>
      </c>
      <c r="J63" s="151" t="n">
        <f aca="false">MONTH(Q_Date)-G63</f>
        <v>-2</v>
      </c>
      <c r="K63" s="151" t="n">
        <f aca="false">YEAR(Q_Date)-H63</f>
        <v>114</v>
      </c>
      <c r="L63" s="12" t="n">
        <f aca="false">K63+J63/12+I63/365</f>
        <v>113.803196347032</v>
      </c>
      <c r="M63" s="12" t="str">
        <f aca="false">IF(B63&lt;&gt;"",INT(L63),"")</f>
        <v/>
      </c>
      <c r="N63" s="12" t="str">
        <f aca="false">IF(AND($M63&gt;18,$J22="N"),"",IF(AND(COUNTBLANK($I22)=1,$M63&lt;14),1,""))</f>
        <v/>
      </c>
      <c r="O63" s="0" t="str">
        <f aca="false">IF(AND(L63&gt;=13.5,L63&lt;14),1,"")</f>
        <v/>
      </c>
      <c r="P63" s="12" t="str">
        <f aca="false">IF(AND($M63&gt;18,$J22="N"),"",IF(AND(COUNTBLANK($I22)=1,$M63&gt;=14,$M63&lt;18),1,""))</f>
        <v/>
      </c>
      <c r="R63" s="12" t="str">
        <f aca="false">IF(AND($M63&gt;18,$J22="N"),"",IF(AND(COUNTBLANK($I22)=1,$M63&gt;=18,$M63&lt;25),1,""))</f>
        <v/>
      </c>
      <c r="S63" s="12" t="str">
        <f aca="false">IF(AND($M63&gt;18,$J22="N"),"",IF(AND(COUNTBLANK($I22)=1,$B63&lt;&gt;"",$M63&gt;=25),1,""))</f>
        <v/>
      </c>
      <c r="T63" s="0" t="str">
        <f aca="false">IF(SUM(N63:S63)=1,1,"")</f>
        <v/>
      </c>
      <c r="U63" s="0" t="str">
        <f aca="false">IF(COUNTIF(I22,"R")=1,1,"")</f>
        <v/>
      </c>
      <c r="V63" s="0" t="str">
        <f aca="false">IF(COUNTIF(J22,"n")=1,1,"")</f>
        <v/>
      </c>
      <c r="Z63" s="46" t="n">
        <v>1053</v>
      </c>
      <c r="AA63" s="46" t="s">
        <v>262</v>
      </c>
      <c r="AB63" s="46" t="s">
        <v>263</v>
      </c>
      <c r="AC63" s="46" t="s">
        <v>259</v>
      </c>
      <c r="AD63" s="27"/>
      <c r="AE63" s="27"/>
      <c r="AF63" s="60" t="n">
        <v>35879</v>
      </c>
      <c r="AG63" s="61" t="str">
        <f aca="false">CONCATENATE(AA63," ",AB63)</f>
        <v>Louie Venables</v>
      </c>
      <c r="AH63" s="48" t="n">
        <f aca="false">Z63</f>
        <v>1053</v>
      </c>
      <c r="AI63" s="48" t="n">
        <f aca="false">AF63</f>
        <v>35879</v>
      </c>
    </row>
    <row r="64" customFormat="false" ht="12.75" hidden="true" customHeight="false" outlineLevel="0" collapsed="false">
      <c r="A64" s="168" t="str">
        <f aca="false">IF(COUNTBLANK(B23:C23)&lt;2,D23,"")</f>
        <v/>
      </c>
      <c r="B64" s="0" t="str">
        <f aca="false">TRIM(B23)</f>
        <v/>
      </c>
      <c r="C64" s="0" t="str">
        <f aca="false">TRIM(C23)</f>
        <v/>
      </c>
      <c r="D64" s="12" t="n">
        <f aca="false">D23</f>
        <v>0</v>
      </c>
      <c r="E64" s="0" t="str">
        <f aca="false">UPPER(H23)</f>
        <v/>
      </c>
      <c r="F64" s="12" t="n">
        <f aca="false">DAY(D64)</f>
        <v>30</v>
      </c>
      <c r="G64" s="12" t="n">
        <f aca="false">MONTH(D64)</f>
        <v>12</v>
      </c>
      <c r="H64" s="12" t="n">
        <f aca="false">YEAR(D64)</f>
        <v>1899</v>
      </c>
      <c r="I64" s="151" t="n">
        <f aca="false">DAY(Q_Date)-F64</f>
        <v>-11</v>
      </c>
      <c r="J64" s="151" t="n">
        <f aca="false">MONTH(Q_Date)-G64</f>
        <v>-2</v>
      </c>
      <c r="K64" s="151" t="n">
        <f aca="false">YEAR(Q_Date)-H64</f>
        <v>114</v>
      </c>
      <c r="L64" s="12" t="n">
        <f aca="false">K64+J64/12+I64/365</f>
        <v>113.803196347032</v>
      </c>
      <c r="M64" s="12" t="str">
        <f aca="false">IF(B64&lt;&gt;"",INT(L64),"")</f>
        <v/>
      </c>
      <c r="N64" s="12" t="str">
        <f aca="false">IF(AND($M64&gt;18,$J23="N"),"",IF(AND(COUNTBLANK($I23)=1,$M64&lt;14),1,""))</f>
        <v/>
      </c>
      <c r="O64" s="0" t="str">
        <f aca="false">IF(AND(L64&gt;=13.5,L64&lt;14),1,"")</f>
        <v/>
      </c>
      <c r="P64" s="12" t="str">
        <f aca="false">IF(AND($M64&gt;18,$J23="N"),"",IF(AND(COUNTBLANK($I23)=1,$M64&gt;=14,$M64&lt;18),1,""))</f>
        <v/>
      </c>
      <c r="R64" s="12" t="str">
        <f aca="false">IF(AND($M64&gt;18,$J23="N"),"",IF(AND(COUNTBLANK($I23)=1,$M64&gt;=18,$M64&lt;25),1,""))</f>
        <v/>
      </c>
      <c r="S64" s="12" t="str">
        <f aca="false">IF(AND($M64&gt;18,$J23="N"),"",IF(AND(COUNTBLANK($I23)=1,$B64&lt;&gt;"",$M64&gt;=25),1,""))</f>
        <v/>
      </c>
      <c r="T64" s="0" t="str">
        <f aca="false">IF(SUM(N64:S64)=1,1,"")</f>
        <v/>
      </c>
      <c r="U64" s="0" t="str">
        <f aca="false">IF(COUNTIF(I23,"R")=1,1,"")</f>
        <v/>
      </c>
      <c r="V64" s="0" t="str">
        <f aca="false">IF(COUNTIF(J23,"n")=1,1,"")</f>
        <v/>
      </c>
      <c r="Z64" s="46" t="n">
        <v>1054</v>
      </c>
      <c r="AA64" s="46" t="s">
        <v>264</v>
      </c>
      <c r="AB64" s="46" t="s">
        <v>265</v>
      </c>
      <c r="AC64" s="46" t="s">
        <v>259</v>
      </c>
      <c r="AD64" s="27"/>
      <c r="AE64" s="27"/>
      <c r="AF64" s="60" t="n">
        <v>35164</v>
      </c>
      <c r="AG64" s="61" t="str">
        <f aca="false">CONCATENATE(AA64," ",AB64)</f>
        <v>Timothy Jeffery</v>
      </c>
      <c r="AH64" s="48" t="n">
        <f aca="false">Z64</f>
        <v>1054</v>
      </c>
      <c r="AI64" s="48" t="n">
        <f aca="false">AF64</f>
        <v>35164</v>
      </c>
    </row>
    <row r="65" customFormat="false" ht="12.75" hidden="true" customHeight="false" outlineLevel="0" collapsed="false">
      <c r="A65" s="168" t="str">
        <f aca="false">IF(COUNTBLANK(B24:C24)&lt;2,D24,"")</f>
        <v/>
      </c>
      <c r="B65" s="0" t="str">
        <f aca="false">TRIM(B24)</f>
        <v/>
      </c>
      <c r="C65" s="0" t="str">
        <f aca="false">TRIM(C24)</f>
        <v/>
      </c>
      <c r="D65" s="12" t="n">
        <f aca="false">D24</f>
        <v>0</v>
      </c>
      <c r="E65" s="0" t="str">
        <f aca="false">UPPER(H24)</f>
        <v/>
      </c>
      <c r="F65" s="12" t="n">
        <f aca="false">DAY(D65)</f>
        <v>30</v>
      </c>
      <c r="G65" s="12" t="n">
        <f aca="false">MONTH(D65)</f>
        <v>12</v>
      </c>
      <c r="H65" s="12" t="n">
        <f aca="false">YEAR(D65)</f>
        <v>1899</v>
      </c>
      <c r="I65" s="151" t="n">
        <f aca="false">DAY(Q_Date)-F65</f>
        <v>-11</v>
      </c>
      <c r="J65" s="151" t="n">
        <f aca="false">MONTH(Q_Date)-G65</f>
        <v>-2</v>
      </c>
      <c r="K65" s="151" t="n">
        <f aca="false">YEAR(Q_Date)-H65</f>
        <v>114</v>
      </c>
      <c r="L65" s="12" t="n">
        <f aca="false">K65+J65/12+I65/365</f>
        <v>113.803196347032</v>
      </c>
      <c r="M65" s="12" t="str">
        <f aca="false">IF(B65&lt;&gt;"",INT(L65),"")</f>
        <v/>
      </c>
      <c r="N65" s="12" t="str">
        <f aca="false">IF(AND($M65&gt;18,$J24="N"),"",IF(AND(COUNTBLANK($I24)=1,$M65&lt;14),1,""))</f>
        <v/>
      </c>
      <c r="O65" s="0" t="str">
        <f aca="false">IF(AND(L65&gt;=13.5,L65&lt;14),1,"")</f>
        <v/>
      </c>
      <c r="P65" s="12" t="str">
        <f aca="false">IF(AND($M65&gt;18,$J24="N"),"",IF(AND(COUNTBLANK($I24)=1,$M65&gt;=14,$M65&lt;18),1,""))</f>
        <v/>
      </c>
      <c r="R65" s="12" t="str">
        <f aca="false">IF(AND($M65&gt;18,$J24="N"),"",IF(AND(COUNTBLANK($I24)=1,$M65&gt;=18,$M65&lt;25),1,""))</f>
        <v/>
      </c>
      <c r="S65" s="12" t="str">
        <f aca="false">IF(AND($M65&gt;18,$J24="N"),"",IF(AND(COUNTBLANK($I24)=1,$B65&lt;&gt;"",$M65&gt;=25),1,""))</f>
        <v/>
      </c>
      <c r="T65" s="0" t="str">
        <f aca="false">IF(SUM(N65:S65)=1,1,"")</f>
        <v/>
      </c>
      <c r="U65" s="0" t="str">
        <f aca="false">IF(COUNTIF(I24,"R")=1,1,"")</f>
        <v/>
      </c>
      <c r="V65" s="0" t="str">
        <f aca="false">IF(COUNTIF(J24,"n")=1,1,"")</f>
        <v/>
      </c>
      <c r="Z65" s="46" t="n">
        <v>1055</v>
      </c>
      <c r="AA65" s="46" t="s">
        <v>266</v>
      </c>
      <c r="AB65" s="46" t="s">
        <v>267</v>
      </c>
      <c r="AC65" s="46" t="s">
        <v>259</v>
      </c>
      <c r="AD65" s="27"/>
      <c r="AE65" s="27" t="s">
        <v>54</v>
      </c>
      <c r="AF65" s="60" t="n">
        <v>34853</v>
      </c>
      <c r="AG65" s="61" t="str">
        <f aca="false">CONCATENATE(AA65," ",AB65)</f>
        <v>Miriam Morrison</v>
      </c>
      <c r="AH65" s="48" t="n">
        <f aca="false">Z65</f>
        <v>1055</v>
      </c>
      <c r="AI65" s="48" t="n">
        <f aca="false">AF65</f>
        <v>34853</v>
      </c>
    </row>
    <row r="66" customFormat="false" ht="12.75" hidden="true" customHeight="false" outlineLevel="0" collapsed="false">
      <c r="A66" s="168" t="str">
        <f aca="false">IF(COUNTBLANK(B25:C25)&lt;2,D25,"")</f>
        <v/>
      </c>
      <c r="B66" s="0" t="str">
        <f aca="false">TRIM(B25)</f>
        <v/>
      </c>
      <c r="C66" s="0" t="str">
        <f aca="false">TRIM(C25)</f>
        <v/>
      </c>
      <c r="D66" s="12" t="n">
        <f aca="false">D25</f>
        <v>0</v>
      </c>
      <c r="E66" s="0" t="str">
        <f aca="false">UPPER(H25)</f>
        <v/>
      </c>
      <c r="F66" s="12" t="n">
        <f aca="false">DAY(D66)</f>
        <v>30</v>
      </c>
      <c r="G66" s="12" t="n">
        <f aca="false">MONTH(D66)</f>
        <v>12</v>
      </c>
      <c r="H66" s="12" t="n">
        <f aca="false">YEAR(D66)</f>
        <v>1899</v>
      </c>
      <c r="I66" s="151" t="n">
        <f aca="false">DAY(Q_Date)-F66</f>
        <v>-11</v>
      </c>
      <c r="J66" s="151" t="n">
        <f aca="false">MONTH(Q_Date)-G66</f>
        <v>-2</v>
      </c>
      <c r="K66" s="151" t="n">
        <f aca="false">YEAR(Q_Date)-H66</f>
        <v>114</v>
      </c>
      <c r="L66" s="12" t="n">
        <f aca="false">K66+J66/12+I66/365</f>
        <v>113.803196347032</v>
      </c>
      <c r="M66" s="12" t="str">
        <f aca="false">IF(B66&lt;&gt;"",INT(L66),"")</f>
        <v/>
      </c>
      <c r="N66" s="12" t="str">
        <f aca="false">IF(AND($M66&gt;18,$J25="N"),"",IF(AND(COUNTBLANK($I25)=1,$M66&lt;14),1,""))</f>
        <v/>
      </c>
      <c r="O66" s="0" t="str">
        <f aca="false">IF(AND(L66&gt;=13.5,L66&lt;14),1,"")</f>
        <v/>
      </c>
      <c r="P66" s="12" t="str">
        <f aca="false">IF(AND($M66&gt;18,$J25="N"),"",IF(AND(COUNTBLANK($I25)=1,$M66&gt;=14,$M66&lt;18),1,""))</f>
        <v/>
      </c>
      <c r="R66" s="12" t="str">
        <f aca="false">IF(AND($M66&gt;18,$J25="N"),"",IF(AND(COUNTBLANK($I25)=1,$M66&gt;=18,$M66&lt;25),1,""))</f>
        <v/>
      </c>
      <c r="S66" s="12" t="str">
        <f aca="false">IF(AND($M66&gt;18,$J25="N"),"",IF(AND(COUNTBLANK($I25)=1,$B66&lt;&gt;"",$M66&gt;=25),1,""))</f>
        <v/>
      </c>
      <c r="T66" s="0" t="str">
        <f aca="false">IF(SUM(N66:S66)=1,1,"")</f>
        <v/>
      </c>
      <c r="U66" s="0" t="str">
        <f aca="false">IF(COUNTIF(I25,"R")=1,1,"")</f>
        <v/>
      </c>
      <c r="V66" s="0" t="str">
        <f aca="false">IF(COUNTIF(J25,"n")=1,1,"")</f>
        <v/>
      </c>
      <c r="Z66" s="46" t="n">
        <v>1056</v>
      </c>
      <c r="AA66" s="46" t="s">
        <v>268</v>
      </c>
      <c r="AB66" s="46" t="s">
        <v>255</v>
      </c>
      <c r="AC66" s="46" t="s">
        <v>259</v>
      </c>
      <c r="AD66" s="27" t="n">
        <v>687156</v>
      </c>
      <c r="AE66" s="27"/>
      <c r="AF66" s="60" t="n">
        <v>26641</v>
      </c>
      <c r="AG66" s="61" t="str">
        <f aca="false">CONCATENATE(AA66," ",AB66)</f>
        <v>Wayne Coker</v>
      </c>
      <c r="AH66" s="48" t="n">
        <f aca="false">Z66</f>
        <v>1056</v>
      </c>
      <c r="AI66" s="48" t="n">
        <f aca="false">AF66</f>
        <v>26641</v>
      </c>
    </row>
    <row r="67" customFormat="false" ht="12.75" hidden="true" customHeight="false" outlineLevel="0" collapsed="false">
      <c r="A67" s="168" t="str">
        <f aca="false">IF(COUNTBLANK(B26:C26)&lt;2,D26,"")</f>
        <v/>
      </c>
      <c r="B67" s="0" t="str">
        <f aca="false">TRIM(B26)</f>
        <v/>
      </c>
      <c r="C67" s="0" t="str">
        <f aca="false">TRIM(C26)</f>
        <v/>
      </c>
      <c r="D67" s="12" t="n">
        <f aca="false">D26</f>
        <v>0</v>
      </c>
      <c r="E67" s="0" t="str">
        <f aca="false">UPPER(H26)</f>
        <v/>
      </c>
      <c r="F67" s="12" t="n">
        <f aca="false">DAY(D67)</f>
        <v>30</v>
      </c>
      <c r="G67" s="12" t="n">
        <f aca="false">MONTH(D67)</f>
        <v>12</v>
      </c>
      <c r="H67" s="12" t="n">
        <f aca="false">YEAR(D67)</f>
        <v>1899</v>
      </c>
      <c r="I67" s="151" t="n">
        <f aca="false">DAY(Q_Date)-F67</f>
        <v>-11</v>
      </c>
      <c r="J67" s="151" t="n">
        <f aca="false">MONTH(Q_Date)-G67</f>
        <v>-2</v>
      </c>
      <c r="K67" s="151" t="n">
        <f aca="false">YEAR(Q_Date)-H67</f>
        <v>114</v>
      </c>
      <c r="L67" s="12" t="n">
        <f aca="false">K67+J67/12+I67/365</f>
        <v>113.803196347032</v>
      </c>
      <c r="M67" s="12" t="str">
        <f aca="false">IF(B67&lt;&gt;"",INT(L67),"")</f>
        <v/>
      </c>
      <c r="N67" s="12" t="str">
        <f aca="false">IF(AND($M67&gt;18,$J26="N"),"",IF(AND(COUNTBLANK($I26)=1,$M67&lt;14),1,""))</f>
        <v/>
      </c>
      <c r="O67" s="0" t="str">
        <f aca="false">IF(AND(L67&gt;=13.5,L67&lt;14),1,"")</f>
        <v/>
      </c>
      <c r="P67" s="12" t="str">
        <f aca="false">IF(AND($M67&gt;18,$J26="N"),"",IF(AND(COUNTBLANK($I26)=1,$M67&gt;=14,$M67&lt;18),1,""))</f>
        <v/>
      </c>
      <c r="R67" s="12" t="str">
        <f aca="false">IF(AND($M67&gt;18,$J26="N"),"",IF(AND(COUNTBLANK($I26)=1,$M67&gt;=18,$M67&lt;25),1,""))</f>
        <v/>
      </c>
      <c r="S67" s="12" t="str">
        <f aca="false">IF(AND($M67&gt;18,$J26="N"),"",IF(AND(COUNTBLANK($I26)=1,$B67&lt;&gt;"",$M67&gt;=25),1,""))</f>
        <v/>
      </c>
      <c r="T67" s="0" t="str">
        <f aca="false">IF(SUM(N67:S67)=1,1,"")</f>
        <v/>
      </c>
      <c r="U67" s="0" t="str">
        <f aca="false">IF(COUNTIF(I26,"R")=1,1,"")</f>
        <v/>
      </c>
      <c r="V67" s="0" t="str">
        <f aca="false">IF(COUNTIF(J26,"n")=1,1,"")</f>
        <v/>
      </c>
      <c r="Z67" s="46" t="n">
        <v>1057</v>
      </c>
      <c r="AA67" s="46" t="s">
        <v>269</v>
      </c>
      <c r="AB67" s="46" t="s">
        <v>267</v>
      </c>
      <c r="AC67" s="46" t="s">
        <v>259</v>
      </c>
      <c r="AD67" s="27" t="n">
        <v>288732</v>
      </c>
      <c r="AE67" s="27"/>
      <c r="AF67" s="60" t="n">
        <v>23139</v>
      </c>
      <c r="AG67" s="61" t="str">
        <f aca="false">CONCATENATE(AA67," ",AB67)</f>
        <v>Graham Morrison</v>
      </c>
      <c r="AH67" s="48" t="n">
        <f aca="false">Z67</f>
        <v>1057</v>
      </c>
      <c r="AI67" s="48" t="n">
        <f aca="false">AF67</f>
        <v>23139</v>
      </c>
    </row>
    <row r="68" customFormat="false" ht="12.75" hidden="true" customHeight="false" outlineLevel="0" collapsed="false">
      <c r="A68" s="168" t="str">
        <f aca="false">IF(COUNTBLANK(B27:C27)&lt;2,D27,"")</f>
        <v/>
      </c>
      <c r="B68" s="0" t="str">
        <f aca="false">TRIM(B27)</f>
        <v/>
      </c>
      <c r="C68" s="0" t="str">
        <f aca="false">TRIM(C27)</f>
        <v/>
      </c>
      <c r="D68" s="12" t="n">
        <f aca="false">D27</f>
        <v>0</v>
      </c>
      <c r="E68" s="0" t="str">
        <f aca="false">UPPER(H27)</f>
        <v/>
      </c>
      <c r="F68" s="12" t="n">
        <f aca="false">DAY(D68)</f>
        <v>30</v>
      </c>
      <c r="G68" s="12" t="n">
        <f aca="false">MONTH(D68)</f>
        <v>12</v>
      </c>
      <c r="H68" s="12" t="n">
        <f aca="false">YEAR(D68)</f>
        <v>1899</v>
      </c>
      <c r="I68" s="151" t="n">
        <f aca="false">DAY(Q_Date)-F68</f>
        <v>-11</v>
      </c>
      <c r="J68" s="151" t="n">
        <f aca="false">MONTH(Q_Date)-G68</f>
        <v>-2</v>
      </c>
      <c r="K68" s="151" t="n">
        <f aca="false">YEAR(Q_Date)-H68</f>
        <v>114</v>
      </c>
      <c r="L68" s="12" t="n">
        <f aca="false">K68+J68/12+I68/365</f>
        <v>113.803196347032</v>
      </c>
      <c r="M68" s="12" t="str">
        <f aca="false">IF(B68&lt;&gt;"",INT(L68),"")</f>
        <v/>
      </c>
      <c r="N68" s="12" t="str">
        <f aca="false">IF(AND($M68&gt;18,$J27="N"),"",IF(AND(COUNTBLANK($I27)=1,$M68&lt;14),1,""))</f>
        <v/>
      </c>
      <c r="O68" s="0" t="str">
        <f aca="false">IF(AND(L68&gt;=13.5,L68&lt;14),1,"")</f>
        <v/>
      </c>
      <c r="P68" s="12" t="str">
        <f aca="false">IF(AND($M68&gt;18,$J27="N"),"",IF(AND(COUNTBLANK($I27)=1,$M68&gt;=14,$M68&lt;18),1,""))</f>
        <v/>
      </c>
      <c r="R68" s="12" t="str">
        <f aca="false">IF(AND($M68&gt;18,$J27="N"),"",IF(AND(COUNTBLANK($I27)=1,$M68&gt;=18,$M68&lt;25),1,""))</f>
        <v/>
      </c>
      <c r="S68" s="12" t="str">
        <f aca="false">IF(AND($M68&gt;18,$J27="N"),"",IF(AND(COUNTBLANK($I27)=1,$B68&lt;&gt;"",$M68&gt;=25),1,""))</f>
        <v/>
      </c>
      <c r="T68" s="0" t="str">
        <f aca="false">IF(SUM(N68:S68)=1,1,"")</f>
        <v/>
      </c>
      <c r="U68" s="0" t="str">
        <f aca="false">IF(COUNTIF(I27,"R")=1,1,"")</f>
        <v/>
      </c>
      <c r="V68" s="0" t="str">
        <f aca="false">IF(COUNTIF(J27,"n")=1,1,"")</f>
        <v/>
      </c>
      <c r="Z68" s="46" t="n">
        <v>1058</v>
      </c>
      <c r="AA68" s="46" t="s">
        <v>270</v>
      </c>
      <c r="AB68" s="46" t="s">
        <v>271</v>
      </c>
      <c r="AC68" s="46" t="s">
        <v>272</v>
      </c>
      <c r="AD68" s="27"/>
      <c r="AE68" s="27"/>
      <c r="AF68" s="60" t="n">
        <v>23648</v>
      </c>
      <c r="AG68" s="61" t="str">
        <f aca="false">CONCATENATE(AA68," ",AB68)</f>
        <v>Dan Orchard</v>
      </c>
      <c r="AH68" s="48" t="n">
        <f aca="false">Z68</f>
        <v>1058</v>
      </c>
      <c r="AI68" s="48" t="n">
        <f aca="false">AF68</f>
        <v>23648</v>
      </c>
    </row>
    <row r="69" customFormat="false" ht="12.75" hidden="true" customHeight="false" outlineLevel="0" collapsed="false">
      <c r="A69" s="168" t="str">
        <f aca="false">IF(COUNTBLANK(B28:C28)&lt;2,D28,"")</f>
        <v/>
      </c>
      <c r="B69" s="0" t="str">
        <f aca="false">TRIM(B28)</f>
        <v/>
      </c>
      <c r="C69" s="0" t="str">
        <f aca="false">TRIM(C28)</f>
        <v/>
      </c>
      <c r="D69" s="12" t="n">
        <f aca="false">D28</f>
        <v>0</v>
      </c>
      <c r="E69" s="0" t="str">
        <f aca="false">UPPER(H28)</f>
        <v/>
      </c>
      <c r="F69" s="12" t="n">
        <f aca="false">DAY(D69)</f>
        <v>30</v>
      </c>
      <c r="G69" s="12" t="n">
        <f aca="false">MONTH(D69)</f>
        <v>12</v>
      </c>
      <c r="H69" s="12" t="n">
        <f aca="false">YEAR(D69)</f>
        <v>1899</v>
      </c>
      <c r="I69" s="151" t="n">
        <f aca="false">DAY(Q_Date)-F69</f>
        <v>-11</v>
      </c>
      <c r="J69" s="151" t="n">
        <f aca="false">MONTH(Q_Date)-G69</f>
        <v>-2</v>
      </c>
      <c r="K69" s="151" t="n">
        <f aca="false">YEAR(Q_Date)-H69</f>
        <v>114</v>
      </c>
      <c r="L69" s="12" t="n">
        <f aca="false">K69+J69/12+I69/365</f>
        <v>113.803196347032</v>
      </c>
      <c r="M69" s="12" t="str">
        <f aca="false">IF(B69&lt;&gt;"",INT(L69),"")</f>
        <v/>
      </c>
      <c r="N69" s="12" t="str">
        <f aca="false">IF(AND($M69&gt;18,$J28="N"),"",IF(AND(COUNTBLANK($I28)=1,$M69&lt;14),1,""))</f>
        <v/>
      </c>
      <c r="O69" s="0" t="str">
        <f aca="false">IF(AND(L69&gt;=13.5,L69&lt;14),1,"")</f>
        <v/>
      </c>
      <c r="P69" s="12" t="str">
        <f aca="false">IF(AND($M69&gt;18,$J28="N"),"",IF(AND(COUNTBLANK($I28)=1,$M69&gt;=14,$M69&lt;18),1,""))</f>
        <v/>
      </c>
      <c r="R69" s="12" t="str">
        <f aca="false">IF(AND($M69&gt;18,$J28="N"),"",IF(AND(COUNTBLANK($I28)=1,$M69&gt;=18,$M69&lt;25),1,""))</f>
        <v/>
      </c>
      <c r="S69" s="12" t="str">
        <f aca="false">IF(AND($M69&gt;18,$J28="N"),"",IF(AND(COUNTBLANK($I28)=1,$B69&lt;&gt;"",$M69&gt;=25),1,""))</f>
        <v/>
      </c>
      <c r="T69" s="0" t="str">
        <f aca="false">IF(SUM(N69:S69)=1,1,"")</f>
        <v/>
      </c>
      <c r="U69" s="0" t="str">
        <f aca="false">IF(COUNTIF(I28,"R")=1,1,"")</f>
        <v/>
      </c>
      <c r="V69" s="0" t="str">
        <f aca="false">IF(COUNTIF(J28,"n")=1,1,"")</f>
        <v/>
      </c>
      <c r="Z69" s="46" t="n">
        <v>1059</v>
      </c>
      <c r="AA69" s="46" t="s">
        <v>273</v>
      </c>
      <c r="AB69" s="46" t="s">
        <v>274</v>
      </c>
      <c r="AC69" s="46" t="s">
        <v>272</v>
      </c>
      <c r="AD69" s="27"/>
      <c r="AE69" s="27"/>
      <c r="AF69" s="60" t="n">
        <v>34938</v>
      </c>
      <c r="AG69" s="61" t="str">
        <f aca="false">CONCATENATE(AA69," ",AB69)</f>
        <v>William Peake</v>
      </c>
      <c r="AH69" s="48" t="n">
        <f aca="false">Z69</f>
        <v>1059</v>
      </c>
      <c r="AI69" s="48" t="n">
        <f aca="false">AF69</f>
        <v>34938</v>
      </c>
    </row>
    <row r="70" customFormat="false" ht="12.75" hidden="true" customHeight="false" outlineLevel="0" collapsed="false">
      <c r="A70" s="168" t="str">
        <f aca="false">IF(COUNTBLANK(B29:C29)&lt;2,D29,"")</f>
        <v/>
      </c>
      <c r="B70" s="0" t="str">
        <f aca="false">TRIM(B29)</f>
        <v/>
      </c>
      <c r="C70" s="0" t="str">
        <f aca="false">TRIM(C29)</f>
        <v/>
      </c>
      <c r="D70" s="12" t="n">
        <f aca="false">D29</f>
        <v>0</v>
      </c>
      <c r="E70" s="0" t="str">
        <f aca="false">UPPER(H29)</f>
        <v/>
      </c>
      <c r="F70" s="12" t="n">
        <f aca="false">DAY(D70)</f>
        <v>30</v>
      </c>
      <c r="G70" s="12" t="n">
        <f aca="false">MONTH(D70)</f>
        <v>12</v>
      </c>
      <c r="H70" s="12" t="n">
        <f aca="false">YEAR(D70)</f>
        <v>1899</v>
      </c>
      <c r="I70" s="151" t="n">
        <f aca="false">DAY(Q_Date)-F70</f>
        <v>-11</v>
      </c>
      <c r="J70" s="151" t="n">
        <f aca="false">MONTH(Q_Date)-G70</f>
        <v>-2</v>
      </c>
      <c r="K70" s="151" t="n">
        <f aca="false">YEAR(Q_Date)-H70</f>
        <v>114</v>
      </c>
      <c r="L70" s="12" t="n">
        <f aca="false">K70+J70/12+I70/365</f>
        <v>113.803196347032</v>
      </c>
      <c r="M70" s="12" t="str">
        <f aca="false">IF(B70&lt;&gt;"",INT(L70),"")</f>
        <v/>
      </c>
      <c r="N70" s="12" t="str">
        <f aca="false">IF(AND($M70&gt;18,$J29="N"),"",IF(AND(COUNTBLANK($I29)=1,$M70&lt;14),1,""))</f>
        <v/>
      </c>
      <c r="O70" s="0" t="str">
        <f aca="false">IF(AND(L70&gt;=13.5,L70&lt;14),1,"")</f>
        <v/>
      </c>
      <c r="P70" s="12" t="str">
        <f aca="false">IF(AND($M70&gt;18,$J29="N"),"",IF(AND(COUNTBLANK($I29)=1,$M70&gt;=14,$M70&lt;18),1,""))</f>
        <v/>
      </c>
      <c r="R70" s="12" t="str">
        <f aca="false">IF(AND($M70&gt;18,$J29="N"),"",IF(AND(COUNTBLANK($I29)=1,$M70&gt;=18,$M70&lt;25),1,""))</f>
        <v/>
      </c>
      <c r="S70" s="12" t="str">
        <f aca="false">IF(AND($M70&gt;18,$J29="N"),"",IF(AND(COUNTBLANK($I29)=1,$B70&lt;&gt;"",$M70&gt;=25),1,""))</f>
        <v/>
      </c>
      <c r="T70" s="0" t="str">
        <f aca="false">IF(SUM(N70:S70)=1,1,"")</f>
        <v/>
      </c>
      <c r="U70" s="0" t="str">
        <f aca="false">IF(COUNTIF(I29,"R")=1,1,"")</f>
        <v/>
      </c>
      <c r="V70" s="0" t="str">
        <f aca="false">IF(COUNTIF(J29,"n")=1,1,"")</f>
        <v/>
      </c>
      <c r="Z70" s="46" t="n">
        <v>1060</v>
      </c>
      <c r="AA70" s="46" t="s">
        <v>194</v>
      </c>
      <c r="AB70" s="46" t="s">
        <v>271</v>
      </c>
      <c r="AC70" s="46" t="s">
        <v>272</v>
      </c>
      <c r="AD70" s="27"/>
      <c r="AE70" s="27"/>
      <c r="AF70" s="60" t="n">
        <v>34804</v>
      </c>
      <c r="AG70" s="61" t="str">
        <f aca="false">CONCATENATE(AA70," ",AB70)</f>
        <v>Sam Orchard</v>
      </c>
      <c r="AH70" s="48" t="n">
        <f aca="false">Z70</f>
        <v>1060</v>
      </c>
      <c r="AI70" s="48" t="n">
        <f aca="false">AF70</f>
        <v>34804</v>
      </c>
    </row>
    <row r="71" customFormat="false" ht="12.75" hidden="true" customHeight="false" outlineLevel="0" collapsed="false">
      <c r="A71" s="168" t="str">
        <f aca="false">IF(COUNTBLANK(B30:C30)&lt;2,D30,"")</f>
        <v/>
      </c>
      <c r="B71" s="0" t="str">
        <f aca="false">TRIM(B30)</f>
        <v/>
      </c>
      <c r="C71" s="0" t="str">
        <f aca="false">TRIM(C30)</f>
        <v/>
      </c>
      <c r="D71" s="12" t="n">
        <f aca="false">D30</f>
        <v>0</v>
      </c>
      <c r="E71" s="0" t="str">
        <f aca="false">UPPER(H30)</f>
        <v/>
      </c>
      <c r="F71" s="12" t="n">
        <f aca="false">DAY(D71)</f>
        <v>30</v>
      </c>
      <c r="G71" s="12" t="n">
        <f aca="false">MONTH(D71)</f>
        <v>12</v>
      </c>
      <c r="H71" s="12" t="n">
        <f aca="false">YEAR(D71)</f>
        <v>1899</v>
      </c>
      <c r="I71" s="151" t="n">
        <f aca="false">DAY(Q_Date)-F71</f>
        <v>-11</v>
      </c>
      <c r="J71" s="151" t="n">
        <f aca="false">MONTH(Q_Date)-G71</f>
        <v>-2</v>
      </c>
      <c r="K71" s="151" t="n">
        <f aca="false">YEAR(Q_Date)-H71</f>
        <v>114</v>
      </c>
      <c r="L71" s="12" t="n">
        <f aca="false">K71+J71/12+I71/365</f>
        <v>113.803196347032</v>
      </c>
      <c r="M71" s="12" t="str">
        <f aca="false">IF(B71&lt;&gt;"",INT(L71),"")</f>
        <v/>
      </c>
      <c r="N71" s="12" t="str">
        <f aca="false">IF(AND($M71&gt;18,$J30="N"),"",IF(AND(COUNTBLANK($I30)=1,$M71&lt;14),1,""))</f>
        <v/>
      </c>
      <c r="O71" s="0" t="str">
        <f aca="false">IF(AND(L71&gt;=13.5,L71&lt;14),1,"")</f>
        <v/>
      </c>
      <c r="P71" s="12" t="str">
        <f aca="false">IF(AND($M71&gt;18,$J30="N"),"",IF(AND(COUNTBLANK($I30)=1,$M71&gt;=14,$M71&lt;18),1,""))</f>
        <v/>
      </c>
      <c r="R71" s="12" t="str">
        <f aca="false">IF(AND($M71&gt;18,$J30="N"),"",IF(AND(COUNTBLANK($I30)=1,$M71&gt;=18,$M71&lt;25),1,""))</f>
        <v/>
      </c>
      <c r="S71" s="12" t="str">
        <f aca="false">IF(AND($M71&gt;18,$J30="N"),"",IF(AND(COUNTBLANK($I30)=1,$B71&lt;&gt;"",$M71&gt;=25),1,""))</f>
        <v/>
      </c>
      <c r="T71" s="0" t="str">
        <f aca="false">IF(SUM(N71:S71)=1,1,"")</f>
        <v/>
      </c>
      <c r="U71" s="0" t="str">
        <f aca="false">IF(COUNTIF(I30,"R")=1,1,"")</f>
        <v/>
      </c>
      <c r="V71" s="0" t="str">
        <f aca="false">IF(COUNTIF(J30,"n")=1,1,"")</f>
        <v/>
      </c>
      <c r="Z71" s="46" t="n">
        <v>1061</v>
      </c>
      <c r="AA71" s="46" t="s">
        <v>275</v>
      </c>
      <c r="AB71" s="46" t="s">
        <v>276</v>
      </c>
      <c r="AC71" s="46" t="s">
        <v>272</v>
      </c>
      <c r="AD71" s="27"/>
      <c r="AE71" s="27" t="s">
        <v>54</v>
      </c>
      <c r="AF71" s="60" t="n">
        <v>35099</v>
      </c>
      <c r="AG71" s="61" t="str">
        <f aca="false">CONCATENATE(AA71," ",AB71)</f>
        <v>Michaela Wadge</v>
      </c>
      <c r="AH71" s="48" t="n">
        <f aca="false">Z71</f>
        <v>1061</v>
      </c>
      <c r="AI71" s="48" t="n">
        <f aca="false">AF71</f>
        <v>35099</v>
      </c>
    </row>
    <row r="72" customFormat="false" ht="12.75" hidden="true" customHeight="false" outlineLevel="0" collapsed="false">
      <c r="A72" s="168" t="str">
        <f aca="false">IF(COUNTBLANK(B31:C31)&lt;2,D31,"")</f>
        <v/>
      </c>
      <c r="B72" s="0" t="str">
        <f aca="false">TRIM(B31)</f>
        <v/>
      </c>
      <c r="C72" s="0" t="str">
        <f aca="false">TRIM(C31)</f>
        <v/>
      </c>
      <c r="D72" s="12" t="n">
        <f aca="false">D31</f>
        <v>0</v>
      </c>
      <c r="E72" s="0" t="str">
        <f aca="false">UPPER(H31)</f>
        <v/>
      </c>
      <c r="F72" s="12" t="n">
        <f aca="false">DAY(D72)</f>
        <v>30</v>
      </c>
      <c r="G72" s="12" t="n">
        <f aca="false">MONTH(D72)</f>
        <v>12</v>
      </c>
      <c r="H72" s="12" t="n">
        <f aca="false">YEAR(D72)</f>
        <v>1899</v>
      </c>
      <c r="I72" s="151" t="n">
        <f aca="false">DAY(Q_Date)-F72</f>
        <v>-11</v>
      </c>
      <c r="J72" s="151" t="n">
        <f aca="false">MONTH(Q_Date)-G72</f>
        <v>-2</v>
      </c>
      <c r="K72" s="151" t="n">
        <f aca="false">YEAR(Q_Date)-H72</f>
        <v>114</v>
      </c>
      <c r="L72" s="12" t="n">
        <f aca="false">K72+J72/12+I72/365</f>
        <v>113.803196347032</v>
      </c>
      <c r="M72" s="12" t="str">
        <f aca="false">IF(B72&lt;&gt;"",INT(L72),"")</f>
        <v/>
      </c>
      <c r="N72" s="12" t="str">
        <f aca="false">IF(AND($M72&gt;18,$J31="N"),"",IF(AND(COUNTBLANK($I31)=1,$M72&lt;14),1,""))</f>
        <v/>
      </c>
      <c r="O72" s="0" t="str">
        <f aca="false">IF(AND(L72&gt;=13.5,L72&lt;14),1,"")</f>
        <v/>
      </c>
      <c r="P72" s="12" t="str">
        <f aca="false">IF(AND($M72&gt;18,$J31="N"),"",IF(AND(COUNTBLANK($I31)=1,$M72&gt;=14,$M72&lt;18),1,""))</f>
        <v/>
      </c>
      <c r="R72" s="12" t="str">
        <f aca="false">IF(AND($M72&gt;18,$J31="N"),"",IF(AND(COUNTBLANK($I31)=1,$M72&gt;=18,$M72&lt;25),1,""))</f>
        <v/>
      </c>
      <c r="S72" s="12" t="str">
        <f aca="false">IF(AND($M72&gt;18,$J31="N"),"",IF(AND(COUNTBLANK($I31)=1,$B72&lt;&gt;"",$M72&gt;=25),1,""))</f>
        <v/>
      </c>
      <c r="T72" s="0" t="str">
        <f aca="false">IF(SUM(N72:S72)=1,1,"")</f>
        <v/>
      </c>
      <c r="U72" s="0" t="str">
        <f aca="false">IF(COUNTIF(I31,"R")=1,1,"")</f>
        <v/>
      </c>
      <c r="V72" s="0" t="str">
        <f aca="false">IF(COUNTIF(J31,"n")=1,1,"")</f>
        <v/>
      </c>
      <c r="Z72" s="46" t="n">
        <v>1062</v>
      </c>
      <c r="AA72" s="46" t="s">
        <v>277</v>
      </c>
      <c r="AB72" s="46" t="s">
        <v>271</v>
      </c>
      <c r="AC72" s="46" t="s">
        <v>272</v>
      </c>
      <c r="AD72" s="27"/>
      <c r="AE72" s="27"/>
      <c r="AF72" s="60" t="n">
        <v>35353</v>
      </c>
      <c r="AG72" s="61" t="str">
        <f aca="false">CONCATENATE(AA72," ",AB72)</f>
        <v>Tim Orchard</v>
      </c>
      <c r="AH72" s="48" t="n">
        <f aca="false">Z72</f>
        <v>1062</v>
      </c>
      <c r="AI72" s="48" t="n">
        <f aca="false">AF72</f>
        <v>35353</v>
      </c>
    </row>
    <row r="73" customFormat="false" ht="12.75" hidden="true" customHeight="false" outlineLevel="0" collapsed="false">
      <c r="A73" s="168" t="str">
        <f aca="false">IF(COUNTBLANK(B32:C32)&lt;2,D32,"")</f>
        <v/>
      </c>
      <c r="B73" s="0" t="str">
        <f aca="false">TRIM(B32)</f>
        <v/>
      </c>
      <c r="C73" s="0" t="str">
        <f aca="false">TRIM(C32)</f>
        <v/>
      </c>
      <c r="D73" s="12" t="n">
        <f aca="false">D32</f>
        <v>0</v>
      </c>
      <c r="E73" s="0" t="str">
        <f aca="false">UPPER(H32)</f>
        <v/>
      </c>
      <c r="F73" s="12" t="n">
        <f aca="false">DAY(D73)</f>
        <v>30</v>
      </c>
      <c r="G73" s="12" t="n">
        <f aca="false">MONTH(D73)</f>
        <v>12</v>
      </c>
      <c r="H73" s="12" t="n">
        <f aca="false">YEAR(D73)</f>
        <v>1899</v>
      </c>
      <c r="I73" s="151" t="n">
        <f aca="false">DAY(Q_Date)-F73</f>
        <v>-11</v>
      </c>
      <c r="J73" s="151" t="n">
        <f aca="false">MONTH(Q_Date)-G73</f>
        <v>-2</v>
      </c>
      <c r="K73" s="151" t="n">
        <f aca="false">YEAR(Q_Date)-H73</f>
        <v>114</v>
      </c>
      <c r="L73" s="12" t="n">
        <f aca="false">K73+J73/12+I73/365</f>
        <v>113.803196347032</v>
      </c>
      <c r="M73" s="12" t="str">
        <f aca="false">IF(B73&lt;&gt;"",INT(L73),"")</f>
        <v/>
      </c>
      <c r="N73" s="12" t="str">
        <f aca="false">IF(AND($M73&gt;18,$J32="N"),"",IF(AND(COUNTBLANK($I32)=1,$M73&lt;14),1,""))</f>
        <v/>
      </c>
      <c r="O73" s="0" t="str">
        <f aca="false">IF(AND(L73&gt;=13.5,L73&lt;14),1,"")</f>
        <v/>
      </c>
      <c r="P73" s="12" t="str">
        <f aca="false">IF(AND($M73&gt;18,$J32="N"),"",IF(AND(COUNTBLANK($I32)=1,$M73&gt;=14,$M73&lt;18),1,""))</f>
        <v/>
      </c>
      <c r="R73" s="12" t="str">
        <f aca="false">IF(AND($M73&gt;18,$J32="N"),"",IF(AND(COUNTBLANK($I32)=1,$M73&gt;=18,$M73&lt;25),1,""))</f>
        <v/>
      </c>
      <c r="S73" s="12" t="str">
        <f aca="false">IF(AND($M73&gt;18,$J32="N"),"",IF(AND(COUNTBLANK($I32)=1,$B73&lt;&gt;"",$M73&gt;=25),1,""))</f>
        <v/>
      </c>
      <c r="T73" s="0" t="str">
        <f aca="false">IF(SUM(N73:S73)=1,1,"")</f>
        <v/>
      </c>
      <c r="U73" s="0" t="str">
        <f aca="false">IF(COUNTIF(I32,"R")=1,1,"")</f>
        <v/>
      </c>
      <c r="V73" s="0" t="str">
        <f aca="false">IF(COUNTIF(J32,"n")=1,1,"")</f>
        <v/>
      </c>
      <c r="Z73" s="46" t="n">
        <v>1063</v>
      </c>
      <c r="AA73" s="46" t="s">
        <v>278</v>
      </c>
      <c r="AB73" s="46" t="s">
        <v>279</v>
      </c>
      <c r="AC73" s="46" t="s">
        <v>272</v>
      </c>
      <c r="AD73" s="27"/>
      <c r="AE73" s="27" t="s">
        <v>54</v>
      </c>
      <c r="AF73" s="60" t="n">
        <v>35965</v>
      </c>
      <c r="AG73" s="61" t="str">
        <f aca="false">CONCATENATE(AA73," ",AB73)</f>
        <v>Kiera Watkins</v>
      </c>
      <c r="AH73" s="48" t="n">
        <f aca="false">Z73</f>
        <v>1063</v>
      </c>
      <c r="AI73" s="48" t="n">
        <f aca="false">AF73</f>
        <v>35965</v>
      </c>
    </row>
    <row r="74" customFormat="false" ht="12.75" hidden="true" customHeight="false" outlineLevel="0" collapsed="false">
      <c r="A74" s="168" t="str">
        <f aca="false">IF(COUNTBLANK(B33:C33)&lt;2,D33,"")</f>
        <v/>
      </c>
      <c r="B74" s="0" t="str">
        <f aca="false">TRIM(B33)</f>
        <v/>
      </c>
      <c r="C74" s="0" t="str">
        <f aca="false">TRIM(C33)</f>
        <v/>
      </c>
      <c r="D74" s="12" t="n">
        <f aca="false">D33</f>
        <v>0</v>
      </c>
      <c r="E74" s="0" t="str">
        <f aca="false">UPPER(H33)</f>
        <v/>
      </c>
      <c r="F74" s="12" t="n">
        <f aca="false">DAY(D74)</f>
        <v>30</v>
      </c>
      <c r="G74" s="12" t="n">
        <f aca="false">MONTH(D74)</f>
        <v>12</v>
      </c>
      <c r="H74" s="12" t="n">
        <f aca="false">YEAR(D74)</f>
        <v>1899</v>
      </c>
      <c r="I74" s="151" t="n">
        <f aca="false">DAY(Q_Date)-F74</f>
        <v>-11</v>
      </c>
      <c r="J74" s="151" t="n">
        <f aca="false">MONTH(Q_Date)-G74</f>
        <v>-2</v>
      </c>
      <c r="K74" s="151" t="n">
        <f aca="false">YEAR(Q_Date)-H74</f>
        <v>114</v>
      </c>
      <c r="L74" s="12" t="n">
        <f aca="false">K74+J74/12+I74/365</f>
        <v>113.803196347032</v>
      </c>
      <c r="M74" s="12" t="str">
        <f aca="false">IF(B74&lt;&gt;"",INT(L74),"")</f>
        <v/>
      </c>
      <c r="N74" s="12" t="str">
        <f aca="false">IF(AND($M74&gt;18,$J33="N"),"",IF(AND(COUNTBLANK($I33)=1,$M74&lt;14),1,""))</f>
        <v/>
      </c>
      <c r="O74" s="0" t="str">
        <f aca="false">IF(AND(L74&gt;=13.5,L74&lt;14),1,"")</f>
        <v/>
      </c>
      <c r="P74" s="12" t="str">
        <f aca="false">IF(AND($M74&gt;18,$J33="N"),"",IF(AND(COUNTBLANK($I33)=1,$M74&gt;=14,$M74&lt;18),1,""))</f>
        <v/>
      </c>
      <c r="R74" s="12" t="str">
        <f aca="false">IF(AND($M74&gt;18,$J33="N"),"",IF(AND(COUNTBLANK($I33)=1,$M74&gt;=18,$M74&lt;25),1,""))</f>
        <v/>
      </c>
      <c r="S74" s="12" t="str">
        <f aca="false">IF(AND($M74&gt;18,$J33="N"),"",IF(AND(COUNTBLANK($I33)=1,$B74&lt;&gt;"",$M74&gt;=25),1,""))</f>
        <v/>
      </c>
      <c r="T74" s="0" t="str">
        <f aca="false">IF(SUM(N74:S74)=1,1,"")</f>
        <v/>
      </c>
      <c r="U74" s="0" t="str">
        <f aca="false">IF(COUNTIF(I33,"R")=1,1,"")</f>
        <v/>
      </c>
      <c r="V74" s="0" t="str">
        <f aca="false">IF(COUNTIF(J33,"n")=1,1,"")</f>
        <v/>
      </c>
      <c r="Z74" s="46" t="n">
        <v>1064</v>
      </c>
      <c r="AA74" s="46" t="s">
        <v>280</v>
      </c>
      <c r="AB74" s="46" t="s">
        <v>274</v>
      </c>
      <c r="AC74" s="46" t="s">
        <v>272</v>
      </c>
      <c r="AD74" s="27" t="n">
        <v>250265</v>
      </c>
      <c r="AE74" s="27"/>
      <c r="AF74" s="60" t="n">
        <v>22167</v>
      </c>
      <c r="AG74" s="61" t="str">
        <f aca="false">CONCATENATE(AA74," ",AB74)</f>
        <v>Martin Peake</v>
      </c>
      <c r="AH74" s="48" t="n">
        <f aca="false">Z74</f>
        <v>1064</v>
      </c>
      <c r="AI74" s="48" t="n">
        <f aca="false">AF74</f>
        <v>22167</v>
      </c>
    </row>
    <row r="75" customFormat="false" ht="12.75" hidden="true" customHeight="false" outlineLevel="0" collapsed="false">
      <c r="A75" s="168" t="str">
        <f aca="false">IF(COUNTBLANK(B34:C34)&lt;2,D34,"")</f>
        <v/>
      </c>
      <c r="B75" s="0" t="str">
        <f aca="false">TRIM(B34)</f>
        <v/>
      </c>
      <c r="C75" s="0" t="str">
        <f aca="false">TRIM(C34)</f>
        <v/>
      </c>
      <c r="D75" s="12" t="n">
        <f aca="false">D34</f>
        <v>0</v>
      </c>
      <c r="E75" s="0" t="str">
        <f aca="false">UPPER(H34)</f>
        <v/>
      </c>
      <c r="F75" s="12" t="n">
        <f aca="false">DAY(D75)</f>
        <v>30</v>
      </c>
      <c r="G75" s="12" t="n">
        <f aca="false">MONTH(D75)</f>
        <v>12</v>
      </c>
      <c r="H75" s="12" t="n">
        <f aca="false">YEAR(D75)</f>
        <v>1899</v>
      </c>
      <c r="I75" s="151" t="n">
        <f aca="false">DAY(Q_Date)-F75</f>
        <v>-11</v>
      </c>
      <c r="J75" s="151" t="n">
        <f aca="false">MONTH(Q_Date)-G75</f>
        <v>-2</v>
      </c>
      <c r="K75" s="151" t="n">
        <f aca="false">YEAR(Q_Date)-H75</f>
        <v>114</v>
      </c>
      <c r="L75" s="12" t="n">
        <f aca="false">K75+J75/12+I75/365</f>
        <v>113.803196347032</v>
      </c>
      <c r="M75" s="12" t="str">
        <f aca="false">IF(B75&lt;&gt;"",INT(L75),"")</f>
        <v/>
      </c>
      <c r="N75" s="12" t="str">
        <f aca="false">IF(AND($M75&gt;18,$J34="N"),"",IF(AND(COUNTBLANK($I34)=1,$M75&lt;14),1,""))</f>
        <v/>
      </c>
      <c r="O75" s="0" t="str">
        <f aca="false">IF(AND(L75&gt;=13.5,L75&lt;14),1,"")</f>
        <v/>
      </c>
      <c r="P75" s="12" t="str">
        <f aca="false">IF(AND($M75&gt;18,$J34="N"),"",IF(AND(COUNTBLANK($I34)=1,$M75&gt;=14,$M75&lt;18),1,""))</f>
        <v/>
      </c>
      <c r="R75" s="12" t="str">
        <f aca="false">IF(AND($M75&gt;18,$J34="N"),"",IF(AND(COUNTBLANK($I34)=1,$M75&gt;=18,$M75&lt;25),1,""))</f>
        <v/>
      </c>
      <c r="S75" s="12" t="str">
        <f aca="false">IF(AND($M75&gt;18,$J34="N"),"",IF(AND(COUNTBLANK($I34)=1,$B75&lt;&gt;"",$M75&gt;=25),1,""))</f>
        <v/>
      </c>
      <c r="T75" s="0" t="str">
        <f aca="false">IF(SUM(N75:S75)=1,1,"")</f>
        <v/>
      </c>
      <c r="U75" s="0" t="str">
        <f aca="false">IF(COUNTIF(I34,"R")=1,1,"")</f>
        <v/>
      </c>
      <c r="V75" s="0" t="str">
        <f aca="false">IF(COUNTIF(J34,"n")=1,1,"")</f>
        <v/>
      </c>
      <c r="Z75" s="46" t="n">
        <v>1065</v>
      </c>
      <c r="AA75" s="46" t="s">
        <v>132</v>
      </c>
      <c r="AB75" s="46" t="s">
        <v>281</v>
      </c>
      <c r="AC75" s="46" t="s">
        <v>282</v>
      </c>
      <c r="AD75" s="27"/>
      <c r="AE75" s="27"/>
      <c r="AF75" s="60" t="n">
        <v>36422</v>
      </c>
      <c r="AG75" s="61" t="str">
        <f aca="false">CONCATENATE(AA75," ",AB75)</f>
        <v>Ben Hughes</v>
      </c>
      <c r="AH75" s="48" t="n">
        <f aca="false">Z75</f>
        <v>1065</v>
      </c>
      <c r="AI75" s="48" t="n">
        <f aca="false">AF75</f>
        <v>36422</v>
      </c>
    </row>
    <row r="76" customFormat="false" ht="12.75" hidden="true" customHeight="false" outlineLevel="0" collapsed="false">
      <c r="A76" s="168" t="str">
        <f aca="false">IF(COUNTBLANK(B35:C35)&lt;2,D35,"")</f>
        <v/>
      </c>
      <c r="B76" s="0" t="str">
        <f aca="false">TRIM(B35)</f>
        <v/>
      </c>
      <c r="C76" s="0" t="str">
        <f aca="false">TRIM(C35)</f>
        <v/>
      </c>
      <c r="D76" s="12" t="n">
        <f aca="false">D35</f>
        <v>0</v>
      </c>
      <c r="E76" s="0" t="str">
        <f aca="false">UPPER(H35)</f>
        <v/>
      </c>
      <c r="F76" s="12" t="n">
        <f aca="false">DAY(D76)</f>
        <v>30</v>
      </c>
      <c r="G76" s="12" t="n">
        <f aca="false">MONTH(D76)</f>
        <v>12</v>
      </c>
      <c r="H76" s="12" t="n">
        <f aca="false">YEAR(D76)</f>
        <v>1899</v>
      </c>
      <c r="I76" s="151" t="n">
        <f aca="false">DAY(Q_Date)-F76</f>
        <v>-11</v>
      </c>
      <c r="J76" s="151" t="n">
        <f aca="false">MONTH(Q_Date)-G76</f>
        <v>-2</v>
      </c>
      <c r="K76" s="151" t="n">
        <f aca="false">YEAR(Q_Date)-H76</f>
        <v>114</v>
      </c>
      <c r="L76" s="12" t="n">
        <f aca="false">K76+J76/12+I76/365</f>
        <v>113.803196347032</v>
      </c>
      <c r="M76" s="12" t="str">
        <f aca="false">IF(B76&lt;&gt;"",INT(L76),"")</f>
        <v/>
      </c>
      <c r="N76" s="12" t="str">
        <f aca="false">IF(AND($M76&gt;18,$J35="N"),"",IF(AND(COUNTBLANK($I35)=1,$M76&lt;14),1,""))</f>
        <v/>
      </c>
      <c r="O76" s="0" t="str">
        <f aca="false">IF(AND(L76&gt;=13.5,L76&lt;14),1,"")</f>
        <v/>
      </c>
      <c r="P76" s="12" t="str">
        <f aca="false">IF(AND($M76&gt;18,$J35="N"),"",IF(AND(COUNTBLANK($I35)=1,$M76&gt;=14,$M76&lt;18),1,""))</f>
        <v/>
      </c>
      <c r="R76" s="12" t="str">
        <f aca="false">IF(AND($M76&gt;18,$J35="N"),"",IF(AND(COUNTBLANK($I35)=1,$M76&gt;=18,$M76&lt;25),1,""))</f>
        <v/>
      </c>
      <c r="S76" s="12" t="str">
        <f aca="false">IF(AND($M76&gt;18,$J35="N"),"",IF(AND(COUNTBLANK($I35)=1,$B76&lt;&gt;"",$M76&gt;=25),1,""))</f>
        <v/>
      </c>
      <c r="T76" s="0" t="str">
        <f aca="false">IF(SUM(N76:S76)=1,1,"")</f>
        <v/>
      </c>
      <c r="U76" s="0" t="str">
        <f aca="false">IF(COUNTIF(I35,"R")=1,1,"")</f>
        <v/>
      </c>
      <c r="V76" s="0" t="str">
        <f aca="false">IF(COUNTIF(J35,"n")=1,1,"")</f>
        <v/>
      </c>
      <c r="Z76" s="46" t="n">
        <v>1066</v>
      </c>
      <c r="AA76" s="46" t="s">
        <v>283</v>
      </c>
      <c r="AB76" s="46" t="s">
        <v>284</v>
      </c>
      <c r="AC76" s="46" t="s">
        <v>282</v>
      </c>
      <c r="AD76" s="27"/>
      <c r="AE76" s="27"/>
      <c r="AF76" s="60" t="n">
        <v>36214</v>
      </c>
      <c r="AG76" s="61" t="str">
        <f aca="false">CONCATENATE(AA76," ",AB76)</f>
        <v>James Davies</v>
      </c>
      <c r="AH76" s="48" t="n">
        <f aca="false">Z76</f>
        <v>1066</v>
      </c>
      <c r="AI76" s="48" t="n">
        <f aca="false">AF76</f>
        <v>36214</v>
      </c>
    </row>
    <row r="77" customFormat="false" ht="12.75" hidden="true" customHeight="false" outlineLevel="0" collapsed="false">
      <c r="A77" s="168" t="str">
        <f aca="false">IF(COUNTBLANK(B36:C36)&lt;2,D36,"")</f>
        <v/>
      </c>
      <c r="B77" s="0" t="str">
        <f aca="false">TRIM(B36)</f>
        <v/>
      </c>
      <c r="C77" s="0" t="str">
        <f aca="false">TRIM(C36)</f>
        <v/>
      </c>
      <c r="D77" s="12" t="n">
        <f aca="false">D36</f>
        <v>0</v>
      </c>
      <c r="E77" s="0" t="str">
        <f aca="false">UPPER(H36)</f>
        <v/>
      </c>
      <c r="F77" s="12" t="n">
        <f aca="false">DAY(D77)</f>
        <v>30</v>
      </c>
      <c r="G77" s="12" t="n">
        <f aca="false">MONTH(D77)</f>
        <v>12</v>
      </c>
      <c r="H77" s="12" t="n">
        <f aca="false">YEAR(D77)</f>
        <v>1899</v>
      </c>
      <c r="I77" s="151" t="n">
        <f aca="false">DAY(Q_Date)-F77</f>
        <v>-11</v>
      </c>
      <c r="J77" s="151" t="n">
        <f aca="false">MONTH(Q_Date)-G77</f>
        <v>-2</v>
      </c>
      <c r="K77" s="151" t="n">
        <f aca="false">YEAR(Q_Date)-H77</f>
        <v>114</v>
      </c>
      <c r="L77" s="12" t="n">
        <f aca="false">K77+J77/12+I77/365</f>
        <v>113.803196347032</v>
      </c>
      <c r="M77" s="12" t="str">
        <f aca="false">IF(B77&lt;&gt;"",INT(L77),"")</f>
        <v/>
      </c>
      <c r="N77" s="12" t="str">
        <f aca="false">IF(AND($M77&gt;18,$J36="N"),"",IF(AND(COUNTBLANK($I36)=1,$M77&lt;14),1,""))</f>
        <v/>
      </c>
      <c r="O77" s="0" t="str">
        <f aca="false">IF(AND(L77&gt;=13.5,L77&lt;14),1,"")</f>
        <v/>
      </c>
      <c r="P77" s="12" t="str">
        <f aca="false">IF(AND($M77&gt;18,$J36="N"),"",IF(AND(COUNTBLANK($I36)=1,$M77&gt;=14,$M77&lt;18),1,""))</f>
        <v/>
      </c>
      <c r="R77" s="12" t="str">
        <f aca="false">IF(AND($M77&gt;18,$J36="N"),"",IF(AND(COUNTBLANK($I36)=1,$M77&gt;=18,$M77&lt;25),1,""))</f>
        <v/>
      </c>
      <c r="S77" s="12" t="str">
        <f aca="false">IF(AND($M77&gt;18,$J36="N"),"",IF(AND(COUNTBLANK($I36)=1,$B77&lt;&gt;"",$M77&gt;=25),1,""))</f>
        <v/>
      </c>
      <c r="T77" s="0" t="str">
        <f aca="false">IF(SUM(N77:S77)=1,1,"")</f>
        <v/>
      </c>
      <c r="U77" s="0" t="str">
        <f aca="false">IF(COUNTIF(I36,"R")=1,1,"")</f>
        <v/>
      </c>
      <c r="V77" s="0" t="str">
        <f aca="false">IF(COUNTIF(J36,"n")=1,1,"")</f>
        <v/>
      </c>
      <c r="Z77" s="46" t="n">
        <v>1067</v>
      </c>
      <c r="AA77" s="46" t="s">
        <v>285</v>
      </c>
      <c r="AB77" s="46" t="s">
        <v>286</v>
      </c>
      <c r="AC77" s="46" t="s">
        <v>282</v>
      </c>
      <c r="AD77" s="27"/>
      <c r="AE77" s="27" t="s">
        <v>54</v>
      </c>
      <c r="AF77" s="60" t="n">
        <v>36133</v>
      </c>
      <c r="AG77" s="61" t="str">
        <f aca="false">CONCATENATE(AA77," ",AB77)</f>
        <v>Hannah Kearsey</v>
      </c>
      <c r="AH77" s="48" t="n">
        <f aca="false">Z77</f>
        <v>1067</v>
      </c>
      <c r="AI77" s="48" t="n">
        <f aca="false">AF77</f>
        <v>36133</v>
      </c>
    </row>
    <row r="78" customFormat="false" ht="12.75" hidden="true" customHeight="false" outlineLevel="0" collapsed="false">
      <c r="A78" s="168" t="str">
        <f aca="false">IF(COUNTBLANK(B37:C37)&lt;2,D37,"")</f>
        <v/>
      </c>
      <c r="B78" s="0" t="str">
        <f aca="false">TRIM(B37)</f>
        <v/>
      </c>
      <c r="C78" s="0" t="str">
        <f aca="false">TRIM(C37)</f>
        <v/>
      </c>
      <c r="D78" s="12" t="n">
        <f aca="false">D37</f>
        <v>0</v>
      </c>
      <c r="E78" s="0" t="str">
        <f aca="false">UPPER(H37)</f>
        <v/>
      </c>
      <c r="F78" s="12" t="n">
        <f aca="false">DAY(D78)</f>
        <v>30</v>
      </c>
      <c r="G78" s="12" t="n">
        <f aca="false">MONTH(D78)</f>
        <v>12</v>
      </c>
      <c r="H78" s="12" t="n">
        <f aca="false">YEAR(D78)</f>
        <v>1899</v>
      </c>
      <c r="I78" s="151" t="n">
        <f aca="false">DAY(Q_Date)-F78</f>
        <v>-11</v>
      </c>
      <c r="J78" s="151" t="n">
        <f aca="false">MONTH(Q_Date)-G78</f>
        <v>-2</v>
      </c>
      <c r="K78" s="151" t="n">
        <f aca="false">YEAR(Q_Date)-H78</f>
        <v>114</v>
      </c>
      <c r="L78" s="12" t="n">
        <f aca="false">K78+J78/12+I78/365</f>
        <v>113.803196347032</v>
      </c>
      <c r="M78" s="12" t="str">
        <f aca="false">IF(B78&lt;&gt;"",INT(L78),"")</f>
        <v/>
      </c>
      <c r="N78" s="12" t="str">
        <f aca="false">IF(AND($M78&gt;18,$J37="N"),"",IF(AND(COUNTBLANK($I37)=1,$M78&lt;14),1,""))</f>
        <v/>
      </c>
      <c r="O78" s="0" t="str">
        <f aca="false">IF(AND(L78&gt;=13.5,L78&lt;14),1,"")</f>
        <v/>
      </c>
      <c r="P78" s="12" t="str">
        <f aca="false">IF(AND($M78&gt;18,$J37="N"),"",IF(AND(COUNTBLANK($I37)=1,$M78&gt;=14,$M78&lt;18),1,""))</f>
        <v/>
      </c>
      <c r="R78" s="12" t="str">
        <f aca="false">IF(AND($M78&gt;18,$J37="N"),"",IF(AND(COUNTBLANK($I37)=1,$M78&gt;=18,$M78&lt;25),1,""))</f>
        <v/>
      </c>
      <c r="S78" s="12" t="str">
        <f aca="false">IF(AND($M78&gt;18,$J37="N"),"",IF(AND(COUNTBLANK($I37)=1,$B78&lt;&gt;"",$M78&gt;=25),1,""))</f>
        <v/>
      </c>
      <c r="T78" s="0" t="str">
        <f aca="false">IF(SUM(N78:S78)=1,1,"")</f>
        <v/>
      </c>
      <c r="U78" s="0" t="str">
        <f aca="false">IF(COUNTIF(I37,"R")=1,1,"")</f>
        <v/>
      </c>
      <c r="V78" s="0" t="str">
        <f aca="false">IF(COUNTIF(J37,"n")=1,1,"")</f>
        <v/>
      </c>
      <c r="Y78" s="0" t="n">
        <f aca="false">SUM(Y82:Y102)</f>
        <v>0</v>
      </c>
      <c r="Z78" s="46" t="n">
        <v>1068</v>
      </c>
      <c r="AA78" s="46" t="s">
        <v>287</v>
      </c>
      <c r="AB78" s="46" t="s">
        <v>288</v>
      </c>
      <c r="AC78" s="46" t="s">
        <v>282</v>
      </c>
      <c r="AD78" s="27"/>
      <c r="AE78" s="27" t="s">
        <v>54</v>
      </c>
      <c r="AF78" s="60" t="n">
        <v>36513</v>
      </c>
      <c r="AG78" s="61" t="str">
        <f aca="false">CONCATENATE(AA78," ",AB78)</f>
        <v>Holly Mills</v>
      </c>
      <c r="AH78" s="48" t="n">
        <f aca="false">Z78</f>
        <v>1068</v>
      </c>
      <c r="AI78" s="48" t="n">
        <f aca="false">AF78</f>
        <v>36513</v>
      </c>
    </row>
    <row r="79" customFormat="false" ht="12.75" hidden="true" customHeight="false" outlineLevel="0" collapsed="false">
      <c r="A79" s="168" t="str">
        <f aca="false">IF(COUNTBLANK(B38:C38)&lt;2,D38,"")</f>
        <v/>
      </c>
      <c r="B79" s="0" t="str">
        <f aca="false">TRIM(B38)</f>
        <v/>
      </c>
      <c r="C79" s="0" t="str">
        <f aca="false">TRIM(C38)</f>
        <v/>
      </c>
      <c r="D79" s="12" t="n">
        <f aca="false">D38</f>
        <v>0</v>
      </c>
      <c r="E79" s="0" t="str">
        <f aca="false">UPPER(H38)</f>
        <v/>
      </c>
      <c r="F79" s="12" t="n">
        <f aca="false">DAY(D79)</f>
        <v>30</v>
      </c>
      <c r="G79" s="12" t="n">
        <f aca="false">MONTH(D79)</f>
        <v>12</v>
      </c>
      <c r="H79" s="12" t="n">
        <f aca="false">YEAR(D79)</f>
        <v>1899</v>
      </c>
      <c r="I79" s="151" t="n">
        <f aca="false">DAY(Q_Date)-F79</f>
        <v>-11</v>
      </c>
      <c r="J79" s="151" t="n">
        <f aca="false">MONTH(Q_Date)-G79</f>
        <v>-2</v>
      </c>
      <c r="K79" s="151" t="n">
        <f aca="false">YEAR(Q_Date)-H79</f>
        <v>114</v>
      </c>
      <c r="L79" s="12" t="n">
        <f aca="false">K79+J79/12+I79/365</f>
        <v>113.803196347032</v>
      </c>
      <c r="M79" s="12" t="str">
        <f aca="false">IF(B79&lt;&gt;"",INT(L79),"")</f>
        <v/>
      </c>
      <c r="N79" s="12" t="str">
        <f aca="false">IF(AND($M79&gt;18,$J38="N"),"",IF(AND(COUNTBLANK($I38)=1,$M79&lt;14),1,""))</f>
        <v/>
      </c>
      <c r="O79" s="0" t="str">
        <f aca="false">IF(AND(L79&gt;=13.5,L79&lt;14),1,"")</f>
        <v/>
      </c>
      <c r="P79" s="12" t="str">
        <f aca="false">IF(AND($M79&gt;18,$J38="N"),"",IF(AND(COUNTBLANK($I38)=1,$M79&gt;=14,$M79&lt;18),1,""))</f>
        <v/>
      </c>
      <c r="R79" s="12" t="str">
        <f aca="false">IF(AND($M79&gt;18,$J38="N"),"",IF(AND(COUNTBLANK($I38)=1,$M79&gt;=18,$M79&lt;25),1,""))</f>
        <v/>
      </c>
      <c r="S79" s="12" t="str">
        <f aca="false">IF(AND($M79&gt;18,$J38="N"),"",IF(AND(COUNTBLANK($I38)=1,$B79&lt;&gt;"",$M79&gt;=25),1,""))</f>
        <v/>
      </c>
      <c r="T79" s="0" t="str">
        <f aca="false">IF(SUM(N79:S79)=1,1,"")</f>
        <v/>
      </c>
      <c r="U79" s="0" t="str">
        <f aca="false">IF(COUNTIF(I38,"R")=1,1,"")</f>
        <v/>
      </c>
      <c r="V79" s="0" t="str">
        <f aca="false">IF(COUNTIF(J38,"n")=1,1,"")</f>
        <v/>
      </c>
      <c r="Z79" s="46" t="n">
        <v>1069</v>
      </c>
      <c r="AA79" s="46" t="s">
        <v>215</v>
      </c>
      <c r="AB79" s="46" t="s">
        <v>289</v>
      </c>
      <c r="AC79" s="46" t="s">
        <v>282</v>
      </c>
      <c r="AD79" s="27"/>
      <c r="AE79" s="27"/>
      <c r="AF79" s="60" t="n">
        <v>36189</v>
      </c>
      <c r="AG79" s="61" t="str">
        <f aca="false">CONCATENATE(AA79," ",AB79)</f>
        <v>Owen Slade</v>
      </c>
      <c r="AH79" s="48" t="n">
        <f aca="false">Z79</f>
        <v>1069</v>
      </c>
      <c r="AI79" s="48" t="n">
        <f aca="false">AF79</f>
        <v>36189</v>
      </c>
    </row>
    <row r="80" customFormat="false" ht="12.75" hidden="true" customHeight="false" outlineLevel="0" collapsed="false">
      <c r="A80" s="168" t="str">
        <f aca="false">IF(COUNTBLANK(B39:C39)&lt;2,D39,"")</f>
        <v/>
      </c>
      <c r="B80" s="0" t="str">
        <f aca="false">TRIM(B39)</f>
        <v/>
      </c>
      <c r="C80" s="0" t="str">
        <f aca="false">TRIM(C39)</f>
        <v/>
      </c>
      <c r="D80" s="12" t="n">
        <f aca="false">D39</f>
        <v>0</v>
      </c>
      <c r="E80" s="0" t="str">
        <f aca="false">UPPER(H39)</f>
        <v/>
      </c>
      <c r="F80" s="12" t="n">
        <f aca="false">DAY(D80)</f>
        <v>30</v>
      </c>
      <c r="G80" s="12" t="n">
        <f aca="false">MONTH(D80)</f>
        <v>12</v>
      </c>
      <c r="H80" s="12" t="n">
        <f aca="false">YEAR(D80)</f>
        <v>1899</v>
      </c>
      <c r="I80" s="151" t="n">
        <f aca="false">DAY(Q_Date)-F80</f>
        <v>-11</v>
      </c>
      <c r="J80" s="151" t="n">
        <f aca="false">MONTH(Q_Date)-G80</f>
        <v>-2</v>
      </c>
      <c r="K80" s="151" t="n">
        <f aca="false">YEAR(Q_Date)-H80</f>
        <v>114</v>
      </c>
      <c r="L80" s="12" t="n">
        <f aca="false">K80+J80/12+I80/365</f>
        <v>113.803196347032</v>
      </c>
      <c r="M80" s="12" t="str">
        <f aca="false">IF(B80&lt;&gt;"",INT(L80),"")</f>
        <v/>
      </c>
      <c r="N80" s="12" t="str">
        <f aca="false">IF(AND($M80&gt;18,$J39="N"),"",IF(AND(COUNTBLANK($I39)=1,$M80&lt;14),1,""))</f>
        <v/>
      </c>
      <c r="O80" s="0" t="str">
        <f aca="false">IF(AND(L80&gt;=13.5,L80&lt;14),1,"")</f>
        <v/>
      </c>
      <c r="P80" s="12" t="str">
        <f aca="false">IF(AND($M80&gt;18,$J39="N"),"",IF(AND(COUNTBLANK($I39)=1,$M80&gt;=14,$M80&lt;18),1,""))</f>
        <v/>
      </c>
      <c r="R80" s="12" t="str">
        <f aca="false">IF(AND($M80&gt;18,$J39="N"),"",IF(AND(COUNTBLANK($I39)=1,$M80&gt;=18,$M80&lt;25),1,""))</f>
        <v/>
      </c>
      <c r="S80" s="12" t="str">
        <f aca="false">IF(AND($M80&gt;18,$J39="N"),"",IF(AND(COUNTBLANK($I39)=1,$B80&lt;&gt;"",$M80&gt;=25),1,""))</f>
        <v/>
      </c>
      <c r="T80" s="0" t="str">
        <f aca="false">IF(SUM(N80:S80)=1,1,"")</f>
        <v/>
      </c>
      <c r="U80" s="0" t="str">
        <f aca="false">IF(COUNTIF(I39,"R")=1,1,"")</f>
        <v/>
      </c>
      <c r="V80" s="0" t="str">
        <f aca="false">IF(COUNTIF(J39,"n")=1,1,"")</f>
        <v/>
      </c>
      <c r="W80" s="0" t="s">
        <v>290</v>
      </c>
      <c r="X80" s="0" t="str">
        <f aca="false">CONCATENATE(X85,X87,X88,X89,X90,X91,X92,X93,X94,X95,X96,X97,X98,X99,X100,X101,X102)</f>
        <v/>
      </c>
      <c r="Z80" s="46" t="n">
        <v>1070</v>
      </c>
      <c r="AA80" s="46" t="s">
        <v>285</v>
      </c>
      <c r="AB80" s="46" t="s">
        <v>291</v>
      </c>
      <c r="AC80" s="46" t="s">
        <v>282</v>
      </c>
      <c r="AD80" s="27"/>
      <c r="AE80" s="27" t="s">
        <v>54</v>
      </c>
      <c r="AF80" s="60" t="n">
        <v>36716</v>
      </c>
      <c r="AG80" s="61" t="str">
        <f aca="false">CONCATENATE(AA80," ",AB80)</f>
        <v>Hannah Lee</v>
      </c>
      <c r="AH80" s="48" t="n">
        <f aca="false">Z80</f>
        <v>1070</v>
      </c>
      <c r="AI80" s="48" t="n">
        <f aca="false">AF80</f>
        <v>36716</v>
      </c>
    </row>
    <row r="81" customFormat="false" ht="12.75" hidden="true" customHeight="false" outlineLevel="0" collapsed="false">
      <c r="A81" s="168" t="str">
        <f aca="false">IF(COUNTBLANK(B40:C40)&lt;2,D40,"")</f>
        <v/>
      </c>
      <c r="B81" s="0" t="str">
        <f aca="false">TRIM(B40)</f>
        <v/>
      </c>
      <c r="C81" s="0" t="str">
        <f aca="false">TRIM(C40)</f>
        <v/>
      </c>
      <c r="D81" s="12" t="n">
        <f aca="false">D40</f>
        <v>0</v>
      </c>
      <c r="E81" s="0" t="str">
        <f aca="false">UPPER(H40)</f>
        <v/>
      </c>
      <c r="F81" s="12" t="n">
        <f aca="false">DAY(D81)</f>
        <v>30</v>
      </c>
      <c r="G81" s="12" t="n">
        <f aca="false">MONTH(D81)</f>
        <v>12</v>
      </c>
      <c r="H81" s="12" t="n">
        <f aca="false">YEAR(D81)</f>
        <v>1899</v>
      </c>
      <c r="I81" s="151" t="n">
        <f aca="false">DAY(Q_Date)-F81</f>
        <v>-11</v>
      </c>
      <c r="J81" s="151" t="n">
        <f aca="false">MONTH(Q_Date)-G81</f>
        <v>-2</v>
      </c>
      <c r="K81" s="151" t="n">
        <f aca="false">YEAR(Q_Date)-H81</f>
        <v>114</v>
      </c>
      <c r="L81" s="12" t="n">
        <f aca="false">K81+J81/12+I81/365</f>
        <v>113.803196347032</v>
      </c>
      <c r="M81" s="12" t="str">
        <f aca="false">IF(B81&lt;&gt;"",INT(L81),"")</f>
        <v/>
      </c>
      <c r="N81" s="12" t="str">
        <f aca="false">IF(AND($M81&gt;18,$J40="N"),"",IF(AND(COUNTBLANK($I40)=1,$M81&lt;14),1,""))</f>
        <v/>
      </c>
      <c r="O81" s="0" t="str">
        <f aca="false">IF(AND(L81&gt;=13.5,L81&lt;14),1,"")</f>
        <v/>
      </c>
      <c r="P81" s="12" t="str">
        <f aca="false">IF(AND($M81&gt;18,$J40="N"),"",IF(AND(COUNTBLANK($I40)=1,$M81&gt;=14,$M81&lt;18),1,""))</f>
        <v/>
      </c>
      <c r="R81" s="12" t="str">
        <f aca="false">IF(AND($M81&gt;18,$J40="N"),"",IF(AND(COUNTBLANK($I40)=1,$M81&gt;=18,$M81&lt;25),1,""))</f>
        <v/>
      </c>
      <c r="S81" s="12" t="str">
        <f aca="false">IF(AND($M81&gt;18,$J40="N"),"",IF(AND(COUNTBLANK($I40)=1,$B81&lt;&gt;"",$M81&gt;=25),1,""))</f>
        <v/>
      </c>
      <c r="T81" s="0" t="str">
        <f aca="false">IF(SUM(N81:S81)=1,1,"")</f>
        <v/>
      </c>
      <c r="U81" s="0" t="str">
        <f aca="false">IF(COUNTIF(I40,"R")=1,1,"")</f>
        <v/>
      </c>
      <c r="V81" s="0" t="str">
        <f aca="false">IF(COUNTIF(J40,"n")=1,1,"")</f>
        <v/>
      </c>
      <c r="Z81" s="46" t="n">
        <v>1071</v>
      </c>
      <c r="AA81" s="46" t="s">
        <v>292</v>
      </c>
      <c r="AB81" s="46" t="s">
        <v>293</v>
      </c>
      <c r="AC81" s="46" t="s">
        <v>282</v>
      </c>
      <c r="AD81" s="27"/>
      <c r="AE81" s="27"/>
      <c r="AF81" s="60" t="n">
        <v>36044</v>
      </c>
      <c r="AG81" s="61" t="str">
        <f aca="false">CONCATENATE(AA81," ",AB81)</f>
        <v>Sean Hancox</v>
      </c>
      <c r="AH81" s="48" t="n">
        <f aca="false">Z81</f>
        <v>1071</v>
      </c>
      <c r="AI81" s="48" t="n">
        <f aca="false">AF81</f>
        <v>36044</v>
      </c>
    </row>
    <row r="82" customFormat="false" ht="12.75" hidden="true" customHeight="false" outlineLevel="0" collapsed="false">
      <c r="A82" s="168" t="str">
        <f aca="false">IF(COUNTBLANK(B41:C41)&lt;2,D41,"")</f>
        <v/>
      </c>
      <c r="B82" s="0" t="str">
        <f aca="false">TRIM(B41)</f>
        <v/>
      </c>
      <c r="C82" s="0" t="str">
        <f aca="false">TRIM(C41)</f>
        <v/>
      </c>
      <c r="D82" s="12" t="n">
        <f aca="false">D41</f>
        <v>0</v>
      </c>
      <c r="E82" s="0" t="str">
        <f aca="false">UPPER(H41)</f>
        <v/>
      </c>
      <c r="F82" s="12" t="n">
        <f aca="false">DAY(D82)</f>
        <v>30</v>
      </c>
      <c r="G82" s="12" t="n">
        <f aca="false">MONTH(D82)</f>
        <v>12</v>
      </c>
      <c r="H82" s="12" t="n">
        <f aca="false">YEAR(D82)</f>
        <v>1899</v>
      </c>
      <c r="I82" s="151" t="n">
        <f aca="false">DAY(Q_Date)-F82</f>
        <v>-11</v>
      </c>
      <c r="J82" s="151" t="n">
        <f aca="false">MONTH(Q_Date)-G82</f>
        <v>-2</v>
      </c>
      <c r="K82" s="151" t="n">
        <f aca="false">YEAR(Q_Date)-H82</f>
        <v>114</v>
      </c>
      <c r="L82" s="12" t="n">
        <f aca="false">K82+J82/12+I82/365</f>
        <v>113.803196347032</v>
      </c>
      <c r="M82" s="12" t="str">
        <f aca="false">IF(B82&lt;&gt;"",INT(L82),"")</f>
        <v/>
      </c>
      <c r="N82" s="12" t="str">
        <f aca="false">IF(AND($M82&gt;18,$J41="N"),"",IF(AND(COUNTBLANK($I41)=1,$M82&lt;14),1,""))</f>
        <v/>
      </c>
      <c r="O82" s="0" t="str">
        <f aca="false">IF(AND(L82&gt;=13.5,L82&lt;14),1,"")</f>
        <v/>
      </c>
      <c r="P82" s="12" t="str">
        <f aca="false">IF(AND($M82&gt;18,$J41="N"),"",IF(AND(COUNTBLANK($I41)=1,$M82&gt;=14,$M82&lt;18),1,""))</f>
        <v/>
      </c>
      <c r="R82" s="12" t="str">
        <f aca="false">IF(AND($M82&gt;18,$J41="N"),"",IF(AND(COUNTBLANK($I41)=1,$M82&gt;=18,$M82&lt;25),1,""))</f>
        <v/>
      </c>
      <c r="S82" s="12" t="str">
        <f aca="false">IF(AND($M82&gt;18,$J41="N"),"",IF(AND(COUNTBLANK($I41)=1,$B82&lt;&gt;"",$M82&gt;=25),1,""))</f>
        <v/>
      </c>
      <c r="T82" s="0" t="str">
        <f aca="false">IF(SUM(N82:S82)=1,1,"")</f>
        <v/>
      </c>
      <c r="U82" s="0" t="str">
        <f aca="false">IF(COUNTIF(I41,"R")=1,1,"")</f>
        <v/>
      </c>
      <c r="V82" s="0" t="str">
        <f aca="false">IF(COUNTIF(J41,"n")=1,1,"")</f>
        <v/>
      </c>
      <c r="Z82" s="46" t="n">
        <v>1072</v>
      </c>
      <c r="AA82" s="46" t="s">
        <v>150</v>
      </c>
      <c r="AB82" s="46" t="s">
        <v>294</v>
      </c>
      <c r="AC82" s="46" t="s">
        <v>282</v>
      </c>
      <c r="AD82" s="27"/>
      <c r="AE82" s="27"/>
      <c r="AF82" s="60" t="n">
        <v>36063</v>
      </c>
      <c r="AG82" s="61" t="str">
        <f aca="false">CONCATENATE(AA82," ",AB82)</f>
        <v>Alex Ballard</v>
      </c>
      <c r="AH82" s="48" t="n">
        <f aca="false">Z82</f>
        <v>1072</v>
      </c>
      <c r="AI82" s="48" t="n">
        <f aca="false">AF82</f>
        <v>36063</v>
      </c>
    </row>
    <row r="83" customFormat="false" ht="12.75" hidden="true" customHeight="false" outlineLevel="0" collapsed="false">
      <c r="A83" s="168" t="str">
        <f aca="false">IF(COUNTBLANK(B42:C42)&lt;2,D42,"")</f>
        <v/>
      </c>
      <c r="B83" s="0" t="str">
        <f aca="false">TRIM(B42)</f>
        <v/>
      </c>
      <c r="C83" s="0" t="str">
        <f aca="false">TRIM(C42)</f>
        <v/>
      </c>
      <c r="D83" s="12" t="n">
        <f aca="false">D42</f>
        <v>0</v>
      </c>
      <c r="E83" s="0" t="str">
        <f aca="false">UPPER(H42)</f>
        <v/>
      </c>
      <c r="F83" s="12" t="n">
        <f aca="false">DAY(D83)</f>
        <v>30</v>
      </c>
      <c r="G83" s="12" t="n">
        <f aca="false">MONTH(D83)</f>
        <v>12</v>
      </c>
      <c r="H83" s="12" t="n">
        <f aca="false">YEAR(D83)</f>
        <v>1899</v>
      </c>
      <c r="I83" s="151" t="n">
        <f aca="false">DAY(Q_Date)-F83</f>
        <v>-11</v>
      </c>
      <c r="J83" s="151" t="n">
        <f aca="false">MONTH(Q_Date)-G83</f>
        <v>-2</v>
      </c>
      <c r="K83" s="151" t="n">
        <f aca="false">YEAR(Q_Date)-H83</f>
        <v>114</v>
      </c>
      <c r="L83" s="12" t="n">
        <f aca="false">K83+J83/12+I83/365</f>
        <v>113.803196347032</v>
      </c>
      <c r="M83" s="12" t="str">
        <f aca="false">IF(B83&lt;&gt;"",INT(L83),"")</f>
        <v/>
      </c>
      <c r="N83" s="12" t="str">
        <f aca="false">IF(AND($M83&gt;18,$J42="N"),"",IF(AND(COUNTBLANK($I42)=1,$M83&lt;14),1,""))</f>
        <v/>
      </c>
      <c r="O83" s="0" t="str">
        <f aca="false">IF(AND(L83&gt;=13.5,L83&lt;14),1,"")</f>
        <v/>
      </c>
      <c r="P83" s="12" t="str">
        <f aca="false">IF(AND($M83&gt;18,$J42="N"),"",IF(AND(COUNTBLANK($I42)=1,$M83&gt;=14,$M83&lt;18),1,""))</f>
        <v/>
      </c>
      <c r="R83" s="12" t="str">
        <f aca="false">IF(AND($M83&gt;18,$J42="N"),"",IF(AND(COUNTBLANK($I42)=1,$M83&gt;=18,$M83&lt;25),1,""))</f>
        <v/>
      </c>
      <c r="S83" s="12" t="str">
        <f aca="false">IF(AND($M83&gt;18,$J42="N"),"",IF(AND(COUNTBLANK($I42)=1,$B83&lt;&gt;"",$M83&gt;=25),1,""))</f>
        <v/>
      </c>
      <c r="T83" s="0" t="str">
        <f aca="false">IF(SUM(N83:S83)=1,1,"")</f>
        <v/>
      </c>
      <c r="U83" s="0" t="str">
        <f aca="false">IF(COUNTIF(I42,"R")=1,1,"")</f>
        <v/>
      </c>
      <c r="V83" s="0" t="str">
        <f aca="false">IF(COUNTIF(J42,"n")=1,1,"")</f>
        <v/>
      </c>
      <c r="Z83" s="46" t="n">
        <v>1073</v>
      </c>
      <c r="AA83" s="46" t="s">
        <v>295</v>
      </c>
      <c r="AB83" s="46" t="s">
        <v>291</v>
      </c>
      <c r="AC83" s="46" t="s">
        <v>282</v>
      </c>
      <c r="AD83" s="27"/>
      <c r="AE83" s="27"/>
      <c r="AF83" s="60" t="n">
        <v>35935</v>
      </c>
      <c r="AG83" s="61" t="str">
        <f aca="false">CONCATENATE(AA83," ",AB83)</f>
        <v>Nick Lee</v>
      </c>
      <c r="AH83" s="48" t="n">
        <f aca="false">Z83</f>
        <v>1073</v>
      </c>
      <c r="AI83" s="48" t="n">
        <f aca="false">AF83</f>
        <v>35935</v>
      </c>
    </row>
    <row r="84" customFormat="false" ht="13.5" hidden="true" customHeight="false" outlineLevel="0" collapsed="false">
      <c r="A84" s="168" t="str">
        <f aca="false">IF(COUNTBLANK(B43:C43)&lt;2,D43,"")</f>
        <v/>
      </c>
      <c r="B84" s="0" t="str">
        <f aca="false">TRIM(B43)</f>
        <v/>
      </c>
      <c r="C84" s="0" t="str">
        <f aca="false">TRIM(C43)</f>
        <v/>
      </c>
      <c r="D84" s="12" t="n">
        <f aca="false">D43</f>
        <v>0</v>
      </c>
      <c r="E84" s="0" t="str">
        <f aca="false">UPPER(H43)</f>
        <v/>
      </c>
      <c r="F84" s="12" t="n">
        <f aca="false">DAY(D84)</f>
        <v>30</v>
      </c>
      <c r="G84" s="12" t="n">
        <f aca="false">MONTH(D84)</f>
        <v>12</v>
      </c>
      <c r="H84" s="12" t="n">
        <f aca="false">YEAR(D84)</f>
        <v>1899</v>
      </c>
      <c r="I84" s="151" t="n">
        <f aca="false">DAY(Q_Date)-F84</f>
        <v>-11</v>
      </c>
      <c r="J84" s="151" t="n">
        <f aca="false">MONTH(Q_Date)-G84</f>
        <v>-2</v>
      </c>
      <c r="K84" s="151" t="n">
        <f aca="false">YEAR(Q_Date)-H84</f>
        <v>114</v>
      </c>
      <c r="L84" s="12" t="n">
        <f aca="false">K84+J84/12+I84/365</f>
        <v>113.803196347032</v>
      </c>
      <c r="M84" s="12" t="str">
        <f aca="false">IF(B84&lt;&gt;"",INT(L84),"")</f>
        <v/>
      </c>
      <c r="N84" s="12" t="str">
        <f aca="false">IF(AND($M84&gt;18,$J43="N"),"",IF(AND(COUNTBLANK($I43)=1,$M84&lt;14),1,""))</f>
        <v/>
      </c>
      <c r="O84" s="0" t="str">
        <f aca="false">IF(AND(L84&gt;=13.5,L84&lt;14),1,"")</f>
        <v/>
      </c>
      <c r="P84" s="12" t="str">
        <f aca="false">IF(AND($M84&gt;18,$J43="N"),"",IF(AND(COUNTBLANK($I43)=1,$M84&gt;=14,$M84&lt;18),1,""))</f>
        <v/>
      </c>
      <c r="R84" s="12" t="str">
        <f aca="false">IF(AND($M84&gt;18,$J43="N"),"",IF(AND(COUNTBLANK($I43)=1,$M84&gt;=18,$M84&lt;25),1,""))</f>
        <v/>
      </c>
      <c r="S84" s="12" t="str">
        <f aca="false">IF(AND($M84&gt;18,$J43="N"),"",IF(AND(COUNTBLANK($I43)=1,$B84&lt;&gt;"",$M84&gt;=25),1,""))</f>
        <v/>
      </c>
      <c r="T84" s="0" t="str">
        <f aca="false">IF(SUM(N84:S84)=1,1,"")</f>
        <v/>
      </c>
      <c r="U84" s="0" t="str">
        <f aca="false">IF(COUNTIF(I43,"R")=1,1,"")</f>
        <v/>
      </c>
      <c r="V84" s="0" t="str">
        <f aca="false">IF(COUNTIF(J43,"n")=1,1,"")</f>
        <v/>
      </c>
      <c r="W84" s="0" t="s">
        <v>296</v>
      </c>
      <c r="X84" s="169" t="s">
        <v>297</v>
      </c>
      <c r="Z84" s="46" t="n">
        <v>1074</v>
      </c>
      <c r="AA84" s="46" t="s">
        <v>298</v>
      </c>
      <c r="AB84" s="46" t="s">
        <v>299</v>
      </c>
      <c r="AC84" s="46" t="s">
        <v>282</v>
      </c>
      <c r="AD84" s="27" t="n">
        <v>270578</v>
      </c>
      <c r="AE84" s="27"/>
      <c r="AF84" s="60" t="n">
        <v>20718</v>
      </c>
      <c r="AG84" s="61" t="str">
        <f aca="false">CONCATENATE(AA84," ",AB84)</f>
        <v>Roy Binden</v>
      </c>
      <c r="AH84" s="48" t="n">
        <f aca="false">Z84</f>
        <v>1074</v>
      </c>
      <c r="AI84" s="48" t="n">
        <f aca="false">AF84</f>
        <v>20718</v>
      </c>
    </row>
    <row r="85" customFormat="false" ht="13.5" hidden="true" customHeight="false" outlineLevel="0" collapsed="false">
      <c r="G85" s="170" t="s">
        <v>300</v>
      </c>
      <c r="H85" s="170"/>
      <c r="I85" s="170"/>
      <c r="J85" s="170"/>
      <c r="K85" s="170"/>
      <c r="L85" s="170"/>
      <c r="M85" s="170"/>
      <c r="N85" s="171" t="n">
        <f aca="false">SUM(N58:N82)</f>
        <v>0</v>
      </c>
      <c r="O85" s="172" t="n">
        <f aca="false">SUM(O58:O82)</f>
        <v>0</v>
      </c>
      <c r="P85" s="173" t="n">
        <f aca="false">SUM(P58:P82)</f>
        <v>0</v>
      </c>
      <c r="Q85" s="172" t="n">
        <f aca="false">R85+S85</f>
        <v>0</v>
      </c>
      <c r="R85" s="173" t="n">
        <f aca="false">SUM(R58:R82)</f>
        <v>0</v>
      </c>
      <c r="S85" s="174" t="n">
        <f aca="false">SUM(S58:S82)</f>
        <v>0</v>
      </c>
      <c r="T85" s="175" t="n">
        <f aca="false">SUM(N85,P85,R85:S85)</f>
        <v>0</v>
      </c>
      <c r="V85" s="176" t="s">
        <v>301</v>
      </c>
      <c r="W85" s="177" t="str">
        <f aca="false">IF(COUNTBLANK(D10)=0,CHOOSE(D10,12,8,20,12,9),"")</f>
        <v/>
      </c>
      <c r="X85" s="178" t="str">
        <f aca="false">IF(T85&gt;W85,"Team too big. ","")</f>
        <v/>
      </c>
      <c r="Y85" s="177" t="n">
        <f aca="false">IF(COUNTBLANK(X85)=0,1,0)</f>
        <v>0</v>
      </c>
      <c r="Z85" s="46" t="n">
        <v>1075</v>
      </c>
      <c r="AA85" s="46" t="s">
        <v>302</v>
      </c>
      <c r="AB85" s="46" t="s">
        <v>303</v>
      </c>
      <c r="AC85" s="46" t="s">
        <v>282</v>
      </c>
      <c r="AD85" s="27" t="n">
        <v>646951</v>
      </c>
      <c r="AE85" s="27"/>
      <c r="AF85" s="60" t="n">
        <v>25173</v>
      </c>
      <c r="AG85" s="61" t="str">
        <f aca="false">CONCATENATE(AA85," ",AB85)</f>
        <v>Chris Legg</v>
      </c>
      <c r="AH85" s="48" t="n">
        <f aca="false">Z85</f>
        <v>1075</v>
      </c>
      <c r="AI85" s="48" t="n">
        <f aca="false">AF85</f>
        <v>25173</v>
      </c>
    </row>
    <row r="86" customFormat="false" ht="12.75" hidden="true" customHeight="false" outlineLevel="0" collapsed="false">
      <c r="X86" s="179"/>
      <c r="Y86" s="177" t="n">
        <f aca="false">IF(COUNTBLANK(X86)=0,1,0)</f>
        <v>0</v>
      </c>
      <c r="Z86" s="46" t="n">
        <v>1076</v>
      </c>
      <c r="AA86" s="46" t="s">
        <v>252</v>
      </c>
      <c r="AB86" s="46" t="s">
        <v>304</v>
      </c>
      <c r="AC86" s="46" t="s">
        <v>282</v>
      </c>
      <c r="AD86" s="27"/>
      <c r="AE86" s="27"/>
      <c r="AF86" s="60"/>
      <c r="AG86" s="61" t="str">
        <f aca="false">CONCATENATE(AA86," ",AB86)</f>
        <v>Philip Hewingson</v>
      </c>
      <c r="AH86" s="48" t="n">
        <f aca="false">Z86</f>
        <v>1076</v>
      </c>
      <c r="AI86" s="48" t="n">
        <f aca="false">AF86</f>
        <v>0</v>
      </c>
    </row>
    <row r="87" customFormat="false" ht="12.75" hidden="true" customHeight="false" outlineLevel="0" collapsed="false">
      <c r="V87" s="176" t="s">
        <v>305</v>
      </c>
      <c r="W87" s="12" t="s">
        <v>306</v>
      </c>
      <c r="X87" s="178" t="str">
        <f aca="false">IF(OR(AND(D10=5,R85&gt;3),AND(D10=4,Q85&gt;3),AND(D10=3,Q85&gt;5),AND(D10=2,Q85&gt;2),(AND(D10=1,Q85&gt;3))),"Too many Over 18s; ","")</f>
        <v/>
      </c>
      <c r="Y87" s="177" t="n">
        <f aca="false">IF(COUNTBLANK(X87)=0,1,0)</f>
        <v>0</v>
      </c>
      <c r="Z87" s="46" t="n">
        <v>1077</v>
      </c>
      <c r="AA87" s="46" t="s">
        <v>63</v>
      </c>
      <c r="AB87" s="46" t="s">
        <v>293</v>
      </c>
      <c r="AC87" s="46" t="s">
        <v>282</v>
      </c>
      <c r="AD87" s="27" t="n">
        <v>304042</v>
      </c>
      <c r="AE87" s="27"/>
      <c r="AF87" s="60" t="n">
        <v>25405</v>
      </c>
      <c r="AG87" s="61" t="str">
        <f aca="false">CONCATENATE(AA87," ",AB87)</f>
        <v>John Hancox</v>
      </c>
      <c r="AH87" s="48" t="n">
        <f aca="false">Z87</f>
        <v>1077</v>
      </c>
      <c r="AI87" s="48" t="n">
        <f aca="false">AF87</f>
        <v>25405</v>
      </c>
    </row>
    <row r="88" customFormat="false" ht="12.75" hidden="true" customHeight="false" outlineLevel="0" collapsed="false">
      <c r="V88" s="176" t="s">
        <v>307</v>
      </c>
      <c r="W88" s="12" t="s">
        <v>308</v>
      </c>
      <c r="X88" s="180" t="str">
        <f aca="false">IF(AND(D10=5,S85&gt;3),"Too many Over 25s; ","")</f>
        <v/>
      </c>
      <c r="Y88" s="177" t="n">
        <f aca="false">IF(COUNTBLANK(X88)=0,1,0)</f>
        <v>0</v>
      </c>
      <c r="Z88" s="46" t="n">
        <v>1078</v>
      </c>
      <c r="AA88" s="46" t="s">
        <v>55</v>
      </c>
      <c r="AB88" s="46" t="s">
        <v>286</v>
      </c>
      <c r="AC88" s="46" t="s">
        <v>282</v>
      </c>
      <c r="AD88" s="27" t="n">
        <v>660941</v>
      </c>
      <c r="AE88" s="27"/>
      <c r="AF88" s="60" t="n">
        <v>23851</v>
      </c>
      <c r="AG88" s="61" t="str">
        <f aca="false">CONCATENATE(AA88," ",AB88)</f>
        <v>Andy Kearsey</v>
      </c>
      <c r="AH88" s="48" t="n">
        <f aca="false">Z88</f>
        <v>1078</v>
      </c>
      <c r="AI88" s="48" t="n">
        <f aca="false">AF88</f>
        <v>23851</v>
      </c>
    </row>
    <row r="89" customFormat="false" ht="12.75" hidden="true" customHeight="false" outlineLevel="0" collapsed="false">
      <c r="V89" s="176" t="s">
        <v>309</v>
      </c>
      <c r="W89" s="0" t="s">
        <v>310</v>
      </c>
      <c r="X89" s="180" t="str">
        <f aca="false">IF(AND(D$10=1,(N$85+P$85)&gt;9),"Too many young members; ","")</f>
        <v/>
      </c>
      <c r="Y89" s="177" t="n">
        <f aca="false">IF(COUNTBLANK(X89)=0,1,0)</f>
        <v>0</v>
      </c>
      <c r="Z89" s="46" t="n">
        <v>1079</v>
      </c>
      <c r="AA89" s="46" t="s">
        <v>311</v>
      </c>
      <c r="AB89" s="46" t="s">
        <v>312</v>
      </c>
      <c r="AC89" s="46" t="s">
        <v>313</v>
      </c>
      <c r="AD89" s="27"/>
      <c r="AE89" s="27"/>
      <c r="AF89" s="60" t="n">
        <v>35775</v>
      </c>
      <c r="AG89" s="61" t="str">
        <f aca="false">CONCATENATE(AA89," ",AB89)</f>
        <v>Hugh Leach</v>
      </c>
      <c r="AH89" s="48" t="n">
        <f aca="false">Z89</f>
        <v>1079</v>
      </c>
      <c r="AI89" s="48" t="n">
        <f aca="false">AF89</f>
        <v>35775</v>
      </c>
    </row>
    <row r="90" customFormat="false" ht="12.75" hidden="true" customHeight="false" outlineLevel="0" collapsed="false">
      <c r="V90" s="176" t="s">
        <v>314</v>
      </c>
      <c r="W90" s="0" t="s">
        <v>310</v>
      </c>
      <c r="X90" s="180" t="str">
        <f aca="false">IF(AND(D$10=1,(P$85)&gt;2),"Too many Over 14s; ","")</f>
        <v/>
      </c>
      <c r="Y90" s="177" t="n">
        <f aca="false">IF(COUNTBLANK(X90)=0,1,0)</f>
        <v>0</v>
      </c>
      <c r="Z90" s="46" t="n">
        <v>1080</v>
      </c>
      <c r="AA90" s="46" t="s">
        <v>315</v>
      </c>
      <c r="AB90" s="46" t="s">
        <v>294</v>
      </c>
      <c r="AC90" s="46" t="s">
        <v>313</v>
      </c>
      <c r="AD90" s="27"/>
      <c r="AE90" s="27"/>
      <c r="AF90" s="60" t="n">
        <v>35688</v>
      </c>
      <c r="AG90" s="61" t="str">
        <f aca="false">CONCATENATE(AA90," ",AB90)</f>
        <v>Christopher Ballard</v>
      </c>
      <c r="AH90" s="48" t="n">
        <f aca="false">Z90</f>
        <v>1080</v>
      </c>
      <c r="AI90" s="48" t="n">
        <f aca="false">AF90</f>
        <v>35688</v>
      </c>
    </row>
    <row r="91" customFormat="false" ht="12.75" hidden="true" customHeight="false" outlineLevel="0" collapsed="false">
      <c r="V91" s="176" t="s">
        <v>314</v>
      </c>
      <c r="W91" s="0" t="s">
        <v>316</v>
      </c>
      <c r="X91" s="180" t="str">
        <f aca="false">IF(AND(D$10=2,(P$85)&gt;6),"Too many Explorers; ","")</f>
        <v/>
      </c>
      <c r="Y91" s="177" t="n">
        <f aca="false">IF(COUNTBLANK(X91)=0,1,0)</f>
        <v>0</v>
      </c>
      <c r="Z91" s="46" t="n">
        <v>1081</v>
      </c>
      <c r="AA91" s="46" t="s">
        <v>317</v>
      </c>
      <c r="AB91" s="46" t="s">
        <v>289</v>
      </c>
      <c r="AC91" s="46" t="s">
        <v>313</v>
      </c>
      <c r="AD91" s="27"/>
      <c r="AE91" s="27"/>
      <c r="AF91" s="60" t="n">
        <v>35142</v>
      </c>
      <c r="AG91" s="61" t="str">
        <f aca="false">CONCATENATE(AA91," ",AB91)</f>
        <v>Kieran Slade</v>
      </c>
      <c r="AH91" s="48" t="n">
        <f aca="false">Z91</f>
        <v>1081</v>
      </c>
      <c r="AI91" s="48" t="n">
        <f aca="false">AF91</f>
        <v>35142</v>
      </c>
    </row>
    <row r="92" customFormat="false" ht="12.75" hidden="true" customHeight="false" outlineLevel="0" collapsed="false">
      <c r="V92" s="176" t="s">
        <v>318</v>
      </c>
      <c r="W92" s="0" t="s">
        <v>316</v>
      </c>
      <c r="X92" s="180" t="str">
        <f aca="false">IF(AND(D$10=2,(SUM(O$85:P$85))&gt;6),"Too many Explorers; ","")</f>
        <v/>
      </c>
      <c r="Y92" s="177" t="n">
        <f aca="false">IF(COUNTBLANK(X92)=0,1,0)</f>
        <v>0</v>
      </c>
      <c r="Z92" s="46" t="n">
        <v>1082</v>
      </c>
      <c r="AA92" s="46" t="s">
        <v>319</v>
      </c>
      <c r="AB92" s="46" t="s">
        <v>320</v>
      </c>
      <c r="AC92" s="46" t="s">
        <v>313</v>
      </c>
      <c r="AD92" s="27"/>
      <c r="AE92" s="27"/>
      <c r="AF92" s="60" t="n">
        <v>35215</v>
      </c>
      <c r="AG92" s="61" t="str">
        <f aca="false">CONCATENATE(AA92," ",AB92)</f>
        <v>Dean Horrel</v>
      </c>
      <c r="AH92" s="48" t="n">
        <f aca="false">Z92</f>
        <v>1082</v>
      </c>
      <c r="AI92" s="48" t="n">
        <f aca="false">AF92</f>
        <v>35215</v>
      </c>
    </row>
    <row r="93" customFormat="false" ht="12.75" hidden="true" customHeight="false" outlineLevel="0" collapsed="false">
      <c r="V93" s="176" t="s">
        <v>309</v>
      </c>
      <c r="W93" s="0" t="s">
        <v>321</v>
      </c>
      <c r="X93" s="180" t="str">
        <f aca="false">IF(AND(D$10=3,(N$85+P$85)&gt;15),"Too many young members; ","")</f>
        <v/>
      </c>
      <c r="Y93" s="177" t="n">
        <f aca="false">IF(COUNTBLANK(X93)=0,1,0)</f>
        <v>0</v>
      </c>
      <c r="Z93" s="46" t="n">
        <v>1083</v>
      </c>
      <c r="AA93" s="46" t="s">
        <v>283</v>
      </c>
      <c r="AB93" s="46" t="s">
        <v>322</v>
      </c>
      <c r="AC93" s="46" t="s">
        <v>313</v>
      </c>
      <c r="AD93" s="27"/>
      <c r="AE93" s="27"/>
      <c r="AF93" s="60" t="n">
        <v>35215</v>
      </c>
      <c r="AG93" s="61" t="str">
        <f aca="false">CONCATENATE(AA93," ",AB93)</f>
        <v>James Smeeton</v>
      </c>
      <c r="AH93" s="48" t="n">
        <f aca="false">Z93</f>
        <v>1083</v>
      </c>
      <c r="AI93" s="48" t="n">
        <f aca="false">AF93</f>
        <v>35215</v>
      </c>
    </row>
    <row r="94" customFormat="false" ht="12.75" hidden="true" customHeight="false" outlineLevel="0" collapsed="false">
      <c r="V94" s="176" t="s">
        <v>314</v>
      </c>
      <c r="W94" s="0" t="s">
        <v>321</v>
      </c>
      <c r="X94" s="180" t="str">
        <f aca="false">IF(AND(D$10=3,(P$85)&gt;8),"Too many Over 14s; ","")</f>
        <v/>
      </c>
      <c r="Y94" s="177" t="n">
        <f aca="false">IF(COUNTBLANK(X94)=0,1,0)</f>
        <v>0</v>
      </c>
      <c r="Z94" s="46" t="n">
        <v>1084</v>
      </c>
      <c r="AA94" s="46" t="s">
        <v>323</v>
      </c>
      <c r="AB94" s="46" t="s">
        <v>324</v>
      </c>
      <c r="AC94" s="46" t="s">
        <v>313</v>
      </c>
      <c r="AD94" s="27"/>
      <c r="AE94" s="27"/>
      <c r="AF94" s="60" t="n">
        <v>35260</v>
      </c>
      <c r="AG94" s="61" t="str">
        <f aca="false">CONCATENATE(AA94," ",AB94)</f>
        <v>Andrew Webb</v>
      </c>
      <c r="AH94" s="48" t="n">
        <f aca="false">Z94</f>
        <v>1084</v>
      </c>
      <c r="AI94" s="48" t="n">
        <f aca="false">AF94</f>
        <v>35260</v>
      </c>
    </row>
    <row r="95" customFormat="false" ht="12.75" hidden="true" customHeight="false" outlineLevel="0" collapsed="false">
      <c r="V95" s="176" t="s">
        <v>325</v>
      </c>
      <c r="W95" s="0" t="s">
        <v>321</v>
      </c>
      <c r="X95" s="180" t="str">
        <f aca="false">IF(AND(D$10=3,(N$85)&gt;9),"Too many Under 14s; ","")</f>
        <v/>
      </c>
      <c r="Y95" s="177" t="n">
        <f aca="false">IF(COUNTBLANK(X95)=0,1,0)</f>
        <v>0</v>
      </c>
      <c r="Z95" s="46" t="n">
        <v>1085</v>
      </c>
      <c r="AA95" s="46" t="s">
        <v>171</v>
      </c>
      <c r="AB95" s="46" t="s">
        <v>294</v>
      </c>
      <c r="AC95" s="46" t="s">
        <v>313</v>
      </c>
      <c r="AD95" s="27" t="n">
        <v>25310</v>
      </c>
      <c r="AE95" s="27"/>
      <c r="AF95" s="60" t="n">
        <v>23869</v>
      </c>
      <c r="AG95" s="61" t="str">
        <f aca="false">CONCATENATE(AA95," ",AB95)</f>
        <v>Mark Ballard</v>
      </c>
      <c r="AH95" s="48" t="n">
        <f aca="false">Z95</f>
        <v>1085</v>
      </c>
      <c r="AI95" s="48" t="n">
        <f aca="false">AF95</f>
        <v>23869</v>
      </c>
    </row>
    <row r="96" customFormat="false" ht="12.75" hidden="true" customHeight="false" outlineLevel="0" collapsed="false">
      <c r="V96" s="176" t="s">
        <v>309</v>
      </c>
      <c r="W96" s="0" t="s">
        <v>326</v>
      </c>
      <c r="X96" s="180" t="str">
        <f aca="false">IF(AND(D$10=4,(O$85+P$85)&gt;9),"Too many young members; ","")</f>
        <v/>
      </c>
      <c r="Y96" s="177" t="n">
        <f aca="false">IF(COUNTBLANK(X96)=0,1,0)</f>
        <v>0</v>
      </c>
      <c r="Z96" s="46" t="n">
        <v>1086</v>
      </c>
      <c r="AA96" s="46" t="s">
        <v>327</v>
      </c>
      <c r="AB96" s="46" t="s">
        <v>328</v>
      </c>
      <c r="AC96" s="46" t="s">
        <v>329</v>
      </c>
      <c r="AD96" s="27"/>
      <c r="AE96" s="27"/>
      <c r="AF96" s="60" t="n">
        <v>19925</v>
      </c>
      <c r="AG96" s="61" t="str">
        <f aca="false">CONCATENATE(AA96," ",AB96)</f>
        <v>Colin Thompson</v>
      </c>
      <c r="AH96" s="48" t="n">
        <f aca="false">Z96</f>
        <v>1086</v>
      </c>
      <c r="AI96" s="48" t="n">
        <f aca="false">AF96</f>
        <v>19925</v>
      </c>
    </row>
    <row r="97" customFormat="false" ht="12.75" hidden="true" customHeight="false" outlineLevel="0" collapsed="false">
      <c r="V97" s="176" t="s">
        <v>330</v>
      </c>
      <c r="W97" s="0" t="s">
        <v>326</v>
      </c>
      <c r="X97" s="180" t="str">
        <f aca="false">IF(AND(D$10=4,(N$85-O$85)&gt;0),"Members must be at least 13.5 yrs; ","")</f>
        <v/>
      </c>
      <c r="Y97" s="177" t="n">
        <f aca="false">IF(COUNTBLANK(X97)=0,1,0)</f>
        <v>0</v>
      </c>
      <c r="Z97" s="46" t="n">
        <v>1087</v>
      </c>
      <c r="AA97" s="46" t="s">
        <v>331</v>
      </c>
      <c r="AB97" s="46" t="s">
        <v>332</v>
      </c>
      <c r="AC97" s="46" t="s">
        <v>333</v>
      </c>
      <c r="AD97" s="27"/>
      <c r="AE97" s="27"/>
      <c r="AF97" s="60" t="n">
        <v>36566</v>
      </c>
      <c r="AG97" s="61" t="str">
        <f aca="false">CONCATENATE(AA97," ",AB97)</f>
        <v>Ollie Sanders</v>
      </c>
      <c r="AH97" s="48" t="n">
        <f aca="false">Z97</f>
        <v>1087</v>
      </c>
      <c r="AI97" s="48" t="n">
        <f aca="false">AF97</f>
        <v>36566</v>
      </c>
    </row>
    <row r="98" customFormat="false" ht="12.75" hidden="true" customHeight="false" outlineLevel="0" collapsed="false">
      <c r="V98" s="176" t="s">
        <v>309</v>
      </c>
      <c r="W98" s="0" t="s">
        <v>334</v>
      </c>
      <c r="X98" s="180" t="str">
        <f aca="false">IF(AND(D$10=5,(O$85+P$85)&gt;3),"Too many young members; ","")</f>
        <v/>
      </c>
      <c r="Y98" s="177" t="n">
        <f aca="false">IF(COUNTBLANK(X98)=0,1,0)</f>
        <v>0</v>
      </c>
      <c r="Z98" s="46" t="n">
        <v>1088</v>
      </c>
      <c r="AA98" s="46" t="s">
        <v>177</v>
      </c>
      <c r="AB98" s="46"/>
      <c r="AC98" s="46" t="s">
        <v>178</v>
      </c>
      <c r="AD98" s="27"/>
      <c r="AE98" s="27"/>
      <c r="AF98" s="60"/>
      <c r="AG98" s="61" t="str">
        <f aca="false">CONCATENATE(AA98," ",AB98)</f>
        <v>Did Not Shoot </v>
      </c>
      <c r="AH98" s="48" t="n">
        <f aca="false">Z98</f>
        <v>1088</v>
      </c>
      <c r="AI98" s="48" t="n">
        <f aca="false">AF98</f>
        <v>0</v>
      </c>
    </row>
    <row r="99" customFormat="false" ht="12.75" hidden="true" customHeight="false" outlineLevel="0" collapsed="false">
      <c r="V99" s="176" t="s">
        <v>330</v>
      </c>
      <c r="W99" s="0" t="s">
        <v>334</v>
      </c>
      <c r="X99" s="180" t="str">
        <f aca="false">IF(AND(D$10=5,(N$85-O$85)&gt;0),"Members must be at least 13.5 yrs; ","")</f>
        <v/>
      </c>
      <c r="Y99" s="177" t="n">
        <f aca="false">IF(COUNTBLANK(X99)=0,1,0)</f>
        <v>0</v>
      </c>
      <c r="Z99" s="46" t="n">
        <v>1089</v>
      </c>
      <c r="AA99" s="46" t="s">
        <v>335</v>
      </c>
      <c r="AB99" s="46" t="s">
        <v>336</v>
      </c>
      <c r="AC99" s="46" t="s">
        <v>337</v>
      </c>
      <c r="AD99" s="27" t="n">
        <v>713686</v>
      </c>
      <c r="AE99" s="27"/>
      <c r="AF99" s="60"/>
      <c r="AG99" s="61" t="str">
        <f aca="false">CONCATENATE(AA99," ",AB99)</f>
        <v>Calvin Blayney</v>
      </c>
      <c r="AH99" s="48" t="n">
        <f aca="false">Z99</f>
        <v>1089</v>
      </c>
      <c r="AI99" s="48" t="n">
        <f aca="false">AF99</f>
        <v>0</v>
      </c>
    </row>
    <row r="100" customFormat="false" ht="12.75" hidden="true" customHeight="false" outlineLevel="0" collapsed="false">
      <c r="U100" s="0" t="s">
        <v>338</v>
      </c>
      <c r="X100" s="180"/>
      <c r="Y100" s="177" t="n">
        <f aca="false">IF(COUNTBLANK(X100)=0,1,0)</f>
        <v>0</v>
      </c>
      <c r="Z100" s="46" t="n">
        <v>1090</v>
      </c>
      <c r="AA100" s="46" t="s">
        <v>185</v>
      </c>
      <c r="AB100" s="46" t="s">
        <v>64</v>
      </c>
      <c r="AC100" s="46" t="s">
        <v>337</v>
      </c>
      <c r="AD100" s="27"/>
      <c r="AE100" s="27"/>
      <c r="AF100" s="60" t="n">
        <v>36645</v>
      </c>
      <c r="AG100" s="61" t="str">
        <f aca="false">CONCATENATE(AA100," ",AB100)</f>
        <v>George Smith</v>
      </c>
      <c r="AH100" s="48" t="n">
        <f aca="false">Z100</f>
        <v>1090</v>
      </c>
      <c r="AI100" s="48" t="n">
        <f aca="false">AF100</f>
        <v>36645</v>
      </c>
    </row>
    <row r="101" customFormat="false" ht="12.75" hidden="true" customHeight="false" outlineLevel="0" collapsed="false">
      <c r="U101" s="0" t="s">
        <v>338</v>
      </c>
      <c r="X101" s="180"/>
      <c r="Y101" s="177" t="n">
        <f aca="false">IF(COUNTBLANK(X101)=0,1,0)</f>
        <v>0</v>
      </c>
      <c r="Z101" s="46" t="n">
        <v>1091</v>
      </c>
      <c r="AA101" s="46" t="s">
        <v>339</v>
      </c>
      <c r="AB101" s="46" t="s">
        <v>336</v>
      </c>
      <c r="AC101" s="46" t="s">
        <v>337</v>
      </c>
      <c r="AD101" s="27"/>
      <c r="AE101" s="27" t="s">
        <v>54</v>
      </c>
      <c r="AF101" s="60" t="n">
        <v>36985</v>
      </c>
      <c r="AG101" s="61" t="str">
        <f aca="false">CONCATENATE(AA101," ",AB101)</f>
        <v>Anya Blayney</v>
      </c>
      <c r="AH101" s="48" t="n">
        <f aca="false">Z101</f>
        <v>1091</v>
      </c>
      <c r="AI101" s="48" t="n">
        <f aca="false">AF101</f>
        <v>36985</v>
      </c>
    </row>
    <row r="102" customFormat="false" ht="12.75" hidden="true" customHeight="false" outlineLevel="0" collapsed="false">
      <c r="U102" s="0" t="s">
        <v>338</v>
      </c>
      <c r="X102" s="181"/>
      <c r="Y102" s="177" t="n">
        <f aca="false">IF(COUNTBLANK(X102)=0,1,0)</f>
        <v>0</v>
      </c>
      <c r="Z102" s="46" t="n">
        <v>1092</v>
      </c>
      <c r="AA102" s="46" t="s">
        <v>55</v>
      </c>
      <c r="AB102" s="46" t="s">
        <v>340</v>
      </c>
      <c r="AC102" s="46" t="s">
        <v>341</v>
      </c>
      <c r="AD102" s="27" t="n">
        <v>218065</v>
      </c>
      <c r="AE102" s="27"/>
      <c r="AF102" s="60"/>
      <c r="AG102" s="61" t="str">
        <f aca="false">CONCATENATE(AA102," ",AB102)</f>
        <v>Andy Codling</v>
      </c>
      <c r="AH102" s="48" t="n">
        <f aca="false">Z102</f>
        <v>1092</v>
      </c>
      <c r="AI102" s="48" t="n">
        <f aca="false">AF102</f>
        <v>0</v>
      </c>
    </row>
    <row r="103" customFormat="false" ht="12.75" hidden="true" customHeight="false" outlineLevel="0" collapsed="false">
      <c r="Z103" s="46" t="n">
        <v>1093</v>
      </c>
      <c r="AA103" s="46" t="s">
        <v>183</v>
      </c>
      <c r="AB103" s="46" t="s">
        <v>342</v>
      </c>
      <c r="AC103" s="46" t="s">
        <v>341</v>
      </c>
      <c r="AD103" s="27"/>
      <c r="AE103" s="27"/>
      <c r="AF103" s="60" t="n">
        <v>36214</v>
      </c>
      <c r="AG103" s="61" t="str">
        <f aca="false">CONCATENATE(AA103," ",AB103)</f>
        <v>Benjamin Carter</v>
      </c>
      <c r="AH103" s="48" t="n">
        <f aca="false">Z103</f>
        <v>1093</v>
      </c>
      <c r="AI103" s="48" t="n">
        <f aca="false">AF103</f>
        <v>36214</v>
      </c>
    </row>
    <row r="104" customFormat="false" ht="12.75" hidden="true" customHeight="false" outlineLevel="0" collapsed="false">
      <c r="Z104" s="46" t="n">
        <v>1094</v>
      </c>
      <c r="AA104" s="46" t="s">
        <v>343</v>
      </c>
      <c r="AB104" s="46" t="s">
        <v>344</v>
      </c>
      <c r="AC104" s="46" t="s">
        <v>341</v>
      </c>
      <c r="AD104" s="27"/>
      <c r="AE104" s="27" t="s">
        <v>54</v>
      </c>
      <c r="AF104" s="60"/>
      <c r="AG104" s="61" t="str">
        <f aca="false">CONCATENATE(AA104," ",AB104)</f>
        <v>Simon Peall</v>
      </c>
      <c r="AH104" s="48" t="n">
        <f aca="false">Z104</f>
        <v>1094</v>
      </c>
      <c r="AI104" s="48" t="n">
        <f aca="false">AF104</f>
        <v>0</v>
      </c>
    </row>
    <row r="105" customFormat="false" ht="13.5" hidden="true" customHeight="false" outlineLevel="0" collapsed="false">
      <c r="Z105" s="46" t="n">
        <v>1095</v>
      </c>
      <c r="AA105" s="46" t="s">
        <v>345</v>
      </c>
      <c r="AB105" s="46" t="s">
        <v>346</v>
      </c>
      <c r="AC105" s="46" t="s">
        <v>341</v>
      </c>
      <c r="AD105" s="27"/>
      <c r="AE105" s="27"/>
      <c r="AF105" s="60" t="n">
        <v>37246</v>
      </c>
      <c r="AG105" s="61" t="str">
        <f aca="false">CONCATENATE(AA105," ",AB105)</f>
        <v>Adam Sokol</v>
      </c>
      <c r="AH105" s="48" t="n">
        <f aca="false">Z105</f>
        <v>1095</v>
      </c>
      <c r="AI105" s="48" t="n">
        <f aca="false">AF105</f>
        <v>37246</v>
      </c>
    </row>
    <row r="106" customFormat="false" ht="12.75" hidden="true" customHeight="false" outlineLevel="0" collapsed="false">
      <c r="A106" s="182"/>
      <c r="B106" s="18"/>
      <c r="C106" s="18"/>
      <c r="D106" s="18"/>
      <c r="E106" s="18"/>
      <c r="F106" s="18"/>
      <c r="G106" s="18"/>
      <c r="H106" s="18"/>
      <c r="I106" s="18"/>
      <c r="J106" s="18"/>
      <c r="K106" s="18"/>
      <c r="L106" s="18"/>
      <c r="M106" s="18"/>
      <c r="N106" s="18"/>
      <c r="O106" s="18"/>
      <c r="P106" s="18"/>
      <c r="Q106" s="18"/>
      <c r="R106" s="18"/>
      <c r="S106" s="18"/>
      <c r="T106" s="18"/>
      <c r="U106" s="19"/>
      <c r="Z106" s="46" t="n">
        <v>1096</v>
      </c>
      <c r="AA106" s="46" t="s">
        <v>347</v>
      </c>
      <c r="AB106" s="46" t="s">
        <v>186</v>
      </c>
      <c r="AC106" s="46" t="s">
        <v>341</v>
      </c>
      <c r="AD106" s="27"/>
      <c r="AE106" s="27"/>
      <c r="AF106" s="60" t="n">
        <v>37313</v>
      </c>
      <c r="AG106" s="61" t="str">
        <f aca="false">CONCATENATE(AA106," ",AB106)</f>
        <v>Jedd Jones</v>
      </c>
      <c r="AH106" s="48" t="n">
        <f aca="false">Z106</f>
        <v>1096</v>
      </c>
      <c r="AI106" s="48" t="n">
        <f aca="false">AF106</f>
        <v>37313</v>
      </c>
    </row>
    <row r="107" customFormat="false" ht="12.75" hidden="true" customHeight="false" outlineLevel="0" collapsed="false">
      <c r="A107" s="183" t="s">
        <v>348</v>
      </c>
      <c r="B107" s="23"/>
      <c r="C107" s="23"/>
      <c r="D107" s="23"/>
      <c r="E107" s="23"/>
      <c r="F107" s="23"/>
      <c r="G107" s="23"/>
      <c r="H107" s="23"/>
      <c r="I107" s="23"/>
      <c r="J107" s="23"/>
      <c r="K107" s="23"/>
      <c r="L107" s="23"/>
      <c r="M107" s="23"/>
      <c r="N107" s="23"/>
      <c r="O107" s="23"/>
      <c r="P107" s="23"/>
      <c r="Q107" s="23"/>
      <c r="R107" s="23"/>
      <c r="S107" s="23"/>
      <c r="T107" s="23"/>
      <c r="U107" s="25"/>
      <c r="Z107" s="46" t="n">
        <v>1097</v>
      </c>
      <c r="AA107" s="46" t="s">
        <v>349</v>
      </c>
      <c r="AB107" s="46" t="s">
        <v>350</v>
      </c>
      <c r="AC107" s="46" t="s">
        <v>351</v>
      </c>
      <c r="AD107" s="27"/>
      <c r="AE107" s="27"/>
      <c r="AF107" s="60"/>
      <c r="AG107" s="61" t="str">
        <f aca="false">CONCATENATE(AA107," ",AB107)</f>
        <v>Steve Hodges</v>
      </c>
      <c r="AH107" s="48" t="n">
        <f aca="false">Z107</f>
        <v>1097</v>
      </c>
      <c r="AI107" s="48" t="n">
        <f aca="false">AF107</f>
        <v>0</v>
      </c>
    </row>
    <row r="108" customFormat="false" ht="27.75" hidden="true" customHeight="true" outlineLevel="0" collapsed="false">
      <c r="A108" s="184"/>
      <c r="B108" s="23" t="s">
        <v>352</v>
      </c>
      <c r="C108" s="23" t="s">
        <v>353</v>
      </c>
      <c r="D108" s="23"/>
      <c r="E108" s="23"/>
      <c r="F108" s="23"/>
      <c r="G108" s="23"/>
      <c r="H108" s="23"/>
      <c r="I108" s="23"/>
      <c r="J108" s="23"/>
      <c r="K108" s="23"/>
      <c r="L108" s="23"/>
      <c r="M108" s="23"/>
      <c r="N108" s="23"/>
      <c r="O108" s="23"/>
      <c r="P108" s="23"/>
      <c r="Q108" s="23"/>
      <c r="R108" s="23"/>
      <c r="S108" s="23"/>
      <c r="T108" s="23"/>
      <c r="U108" s="25"/>
      <c r="Z108" s="46" t="n">
        <v>1098</v>
      </c>
      <c r="AA108" s="46" t="s">
        <v>154</v>
      </c>
      <c r="AB108" s="46" t="s">
        <v>260</v>
      </c>
      <c r="AC108" s="46" t="s">
        <v>341</v>
      </c>
      <c r="AD108" s="27" t="n">
        <v>231070</v>
      </c>
      <c r="AE108" s="27"/>
      <c r="AF108" s="60" t="n">
        <v>22223</v>
      </c>
      <c r="AG108" s="61" t="str">
        <f aca="false">CONCATENATE(AA108," ",AB108)</f>
        <v>David Oliver</v>
      </c>
      <c r="AH108" s="48" t="n">
        <f aca="false">Z108</f>
        <v>1098</v>
      </c>
      <c r="AI108" s="48" t="n">
        <f aca="false">AF108</f>
        <v>22223</v>
      </c>
    </row>
    <row r="109" customFormat="false" ht="12.75" hidden="true" customHeight="false" outlineLevel="0" collapsed="false">
      <c r="A109" s="184"/>
      <c r="B109" s="23"/>
      <c r="C109" s="185" t="s">
        <v>354</v>
      </c>
      <c r="D109" s="23"/>
      <c r="E109" s="23"/>
      <c r="F109" s="23"/>
      <c r="G109" s="23"/>
      <c r="H109" s="23"/>
      <c r="I109" s="23"/>
      <c r="J109" s="23"/>
      <c r="K109" s="23"/>
      <c r="L109" s="23"/>
      <c r="M109" s="23"/>
      <c r="N109" s="23"/>
      <c r="O109" s="23"/>
      <c r="P109" s="23"/>
      <c r="Q109" s="23"/>
      <c r="R109" s="23"/>
      <c r="S109" s="23"/>
      <c r="T109" s="23"/>
      <c r="U109" s="25"/>
      <c r="Z109" s="46" t="n">
        <v>1099</v>
      </c>
      <c r="AA109" s="46" t="s">
        <v>355</v>
      </c>
      <c r="AB109" s="46" t="s">
        <v>356</v>
      </c>
      <c r="AC109" s="46" t="s">
        <v>341</v>
      </c>
      <c r="AD109" s="27" t="n">
        <v>137286</v>
      </c>
      <c r="AE109" s="27" t="s">
        <v>54</v>
      </c>
      <c r="AF109" s="60" t="n">
        <v>19523</v>
      </c>
      <c r="AG109" s="61" t="str">
        <f aca="false">CONCATENATE(AA109," ",AB109)</f>
        <v>Denise Robbins</v>
      </c>
      <c r="AH109" s="48" t="n">
        <f aca="false">Z109</f>
        <v>1099</v>
      </c>
      <c r="AI109" s="48" t="n">
        <f aca="false">AF109</f>
        <v>19523</v>
      </c>
    </row>
    <row r="110" customFormat="false" ht="25.5" hidden="true" customHeight="false" outlineLevel="0" collapsed="false">
      <c r="A110" s="184"/>
      <c r="B110" s="23"/>
      <c r="C110" s="23"/>
      <c r="D110" s="186" t="s">
        <v>88</v>
      </c>
      <c r="E110" s="186" t="s">
        <v>106</v>
      </c>
      <c r="F110" s="186" t="s">
        <v>357</v>
      </c>
      <c r="G110" s="186" t="s">
        <v>358</v>
      </c>
      <c r="H110" s="186" t="s">
        <v>359</v>
      </c>
      <c r="I110" s="187" t="s">
        <v>360</v>
      </c>
      <c r="J110" s="187" t="s">
        <v>361</v>
      </c>
      <c r="K110" s="187" t="s">
        <v>362</v>
      </c>
      <c r="L110" s="186"/>
      <c r="M110" s="188" t="s">
        <v>360</v>
      </c>
      <c r="N110" s="188" t="s">
        <v>361</v>
      </c>
      <c r="O110" s="188" t="s">
        <v>363</v>
      </c>
      <c r="P110" s="189" t="s">
        <v>364</v>
      </c>
      <c r="Q110" s="190"/>
      <c r="R110" s="190"/>
      <c r="S110" s="23"/>
      <c r="T110" s="23"/>
      <c r="U110" s="25"/>
      <c r="V110" s="23"/>
      <c r="W110" s="186"/>
      <c r="Z110" s="46" t="n">
        <v>1100</v>
      </c>
      <c r="AA110" s="46" t="s">
        <v>154</v>
      </c>
      <c r="AB110" s="46" t="s">
        <v>365</v>
      </c>
      <c r="AC110" s="46" t="s">
        <v>341</v>
      </c>
      <c r="AD110" s="27" t="n">
        <v>707812</v>
      </c>
      <c r="AE110" s="27"/>
      <c r="AF110" s="60" t="n">
        <v>25310</v>
      </c>
      <c r="AG110" s="61" t="str">
        <f aca="false">CONCATENATE(AA110," ",AB110)</f>
        <v>David Standbridge</v>
      </c>
      <c r="AH110" s="48" t="n">
        <f aca="false">Z110</f>
        <v>1100</v>
      </c>
      <c r="AI110" s="48" t="n">
        <f aca="false">AF110</f>
        <v>25310</v>
      </c>
    </row>
    <row r="111" customFormat="false" ht="14.25" hidden="true" customHeight="false" outlineLevel="0" collapsed="false">
      <c r="A111" s="184"/>
      <c r="B111" s="23"/>
      <c r="C111" s="23"/>
      <c r="D111" s="23"/>
      <c r="E111" s="23"/>
      <c r="F111" s="186" t="s">
        <v>366</v>
      </c>
      <c r="G111" s="186"/>
      <c r="H111" s="186" t="s">
        <v>367</v>
      </c>
      <c r="I111" s="108"/>
      <c r="J111" s="108"/>
      <c r="K111" s="108"/>
      <c r="L111" s="23"/>
      <c r="M111" s="191"/>
      <c r="N111" s="191"/>
      <c r="O111" s="191"/>
      <c r="P111" s="190"/>
      <c r="Q111" s="190"/>
      <c r="R111" s="190"/>
      <c r="S111" s="23"/>
      <c r="T111" s="23"/>
      <c r="U111" s="25"/>
      <c r="V111" s="23"/>
      <c r="W111" s="23"/>
      <c r="X111" s="23"/>
      <c r="Z111" s="46" t="n">
        <v>1101</v>
      </c>
      <c r="AA111" s="46" t="s">
        <v>368</v>
      </c>
      <c r="AB111" s="46" t="s">
        <v>369</v>
      </c>
      <c r="AC111" s="46" t="s">
        <v>341</v>
      </c>
      <c r="AD111" s="27" t="n">
        <v>277325</v>
      </c>
      <c r="AE111" s="27"/>
      <c r="AF111" s="60" t="n">
        <v>21925</v>
      </c>
      <c r="AG111" s="61" t="str">
        <f aca="false">CONCATENATE(AA111," ",AB111)</f>
        <v>Stephen Lane</v>
      </c>
      <c r="AH111" s="48" t="n">
        <f aca="false">Z111</f>
        <v>1101</v>
      </c>
      <c r="AI111" s="48" t="n">
        <f aca="false">AF111</f>
        <v>21925</v>
      </c>
    </row>
    <row r="112" customFormat="false" ht="13.5" hidden="true" customHeight="false" outlineLevel="0" collapsed="false">
      <c r="A112" s="184"/>
      <c r="B112" s="192" t="str">
        <f aca="false">IF(COUNTBLANK(T17)=1,"",B17)</f>
        <v/>
      </c>
      <c r="C112" s="193" t="str">
        <f aca="false">IF(COUNTBLANK(T17)=1,"",C17)</f>
        <v/>
      </c>
      <c r="D112" s="194" t="str">
        <f aca="false">IF(COUNTBLANK(T17)=1,"",PROPER(R17))</f>
        <v/>
      </c>
      <c r="E112" s="194" t="str">
        <f aca="false">IF(COUNTBLANK(T17)=1,"",PROPER(T17))</f>
        <v/>
      </c>
      <c r="F112" s="194" t="n">
        <f aca="false">IF(COUNTBLANK(T17)=0,COUNTIF(E$112:E$138,E112),0)</f>
        <v>0</v>
      </c>
      <c r="G112" s="194" t="str">
        <f aca="false">IF(AND(COUNTBLANK(B112:C112)=0,D112="Open"),E112,"")</f>
        <v/>
      </c>
      <c r="H112" s="194" t="n">
        <f aca="false">IF(AND(COUNTBLANK(G112)=0,COUNTBLANK(T17)=0),COUNTIF(G$112:G$138,G112),0)</f>
        <v>0</v>
      </c>
      <c r="I112" s="195" t="str">
        <f aca="false">IF(F112&gt;3,CONCATENATE("Too many members in ",E112," 3-P Team; "),"")</f>
        <v/>
      </c>
      <c r="J112" s="196" t="n">
        <f aca="false">IF(F112&gt;3,TRUE(),FALSE())</f>
        <v>0</v>
      </c>
      <c r="K112" s="108" t="str">
        <f aca="false">IF(J112,I112,"")</f>
        <v/>
      </c>
      <c r="L112" s="23"/>
      <c r="M112" s="191" t="str">
        <f aca="false">IF(H112&gt;2,CONCATENATE("More than 2 Open shooters in ",G112," 3-P Team; "),"")</f>
        <v/>
      </c>
      <c r="N112" s="197" t="n">
        <f aca="false">IF(H112&gt;2,TRUE(),FALSE())</f>
        <v>0</v>
      </c>
      <c r="O112" s="191" t="str">
        <f aca="false">IF(N112,M112,"")</f>
        <v/>
      </c>
      <c r="P112" s="190" t="str">
        <f aca="false">IF(AND(F112&gt;0,F112&lt;3),CONCATENATE(E112," has too few members; "),"")</f>
        <v/>
      </c>
      <c r="Q112" s="190" t="n">
        <f aca="false">IF(AND(F112&gt;0,F112&lt;3),TRUE(),FALSE())</f>
        <v>0</v>
      </c>
      <c r="R112" s="190" t="str">
        <f aca="false">IF(Q112,P112,"")</f>
        <v/>
      </c>
      <c r="S112" s="23"/>
      <c r="T112" s="23"/>
      <c r="U112" s="25"/>
      <c r="V112" s="23"/>
      <c r="W112" s="23"/>
      <c r="Z112" s="46" t="n">
        <v>1102</v>
      </c>
      <c r="AA112" s="46" t="s">
        <v>370</v>
      </c>
      <c r="AB112" s="46" t="s">
        <v>365</v>
      </c>
      <c r="AC112" s="46" t="s">
        <v>341</v>
      </c>
      <c r="AD112" s="27"/>
      <c r="AE112" s="27"/>
      <c r="AF112" s="60" t="n">
        <v>36463</v>
      </c>
      <c r="AG112" s="61" t="str">
        <f aca="false">CONCATENATE(AA112," ",AB112)</f>
        <v>Tobias Standbridge</v>
      </c>
      <c r="AH112" s="48" t="n">
        <f aca="false">Z112</f>
        <v>1102</v>
      </c>
      <c r="AI112" s="48" t="n">
        <f aca="false">AF112</f>
        <v>36463</v>
      </c>
    </row>
    <row r="113" customFormat="false" ht="13.5" hidden="true" customHeight="false" outlineLevel="0" collapsed="false">
      <c r="A113" s="184"/>
      <c r="B113" s="198" t="str">
        <f aca="false">IF(COUNTBLANK(T18)=1,"",B18)</f>
        <v/>
      </c>
      <c r="C113" s="199" t="str">
        <f aca="false">IF(COUNTBLANK(T18)=1,"",C18)</f>
        <v/>
      </c>
      <c r="D113" s="200" t="str">
        <f aca="false">IF(COUNTBLANK(T18)=1,"",PROPER(R18))</f>
        <v/>
      </c>
      <c r="E113" s="200" t="str">
        <f aca="false">IF(COUNTBLANK(T18)=1,"",PROPER(T18))</f>
        <v/>
      </c>
      <c r="F113" s="200" t="n">
        <f aca="false">IF(COUNTBLANK(T18)=0,COUNTIF(E$112:E$138,E113),0)</f>
        <v>0</v>
      </c>
      <c r="G113" s="200" t="str">
        <f aca="false">IF(AND(COUNTBLANK(B113:C113)=0,D113="Open"),E113,"")</f>
        <v/>
      </c>
      <c r="H113" s="200" t="n">
        <f aca="false">IF(AND(COUNTBLANK(G113)=0,COUNTBLANK(T18)=0),COUNTIF(G$112:G$138,G113),0)</f>
        <v>0</v>
      </c>
      <c r="I113" s="201" t="str">
        <f aca="false">IF(F113&gt;3,CONCATENATE("Too many members in ",E113," 3-P Team; "),"")</f>
        <v/>
      </c>
      <c r="J113" s="108" t="n">
        <f aca="false">IF(F113&gt;3,(ISERROR(VLOOKUP(I113,I$112:I112,1,FALSE()))),FALSE())</f>
        <v>0</v>
      </c>
      <c r="K113" s="108" t="str">
        <f aca="false">IF(J113,I113,"")</f>
        <v/>
      </c>
      <c r="L113" s="23"/>
      <c r="M113" s="191" t="str">
        <f aca="false">IF(H113&gt;2,CONCATENATE("More than 2 Open shooters in ",G113," 3-P Team; "),"")</f>
        <v/>
      </c>
      <c r="N113" s="191" t="n">
        <f aca="false">IF(H113&gt;2,(ISERROR(VLOOKUP(M113,M$112:M112,1,FALSE()))),FALSE())</f>
        <v>0</v>
      </c>
      <c r="O113" s="191" t="str">
        <f aca="false">IF(N113,M113,"")</f>
        <v/>
      </c>
      <c r="P113" s="190" t="str">
        <f aca="false">IF(AND(F113&gt;0,F113&lt;3),CONCATENATE(E113," has too few members; "),"")</f>
        <v/>
      </c>
      <c r="Q113" s="190" t="n">
        <f aca="false">IF(AND(F113&gt;0,F113&lt;3),(ISERROR(VLOOKUP(P113,P$112:P112,1,FALSE()))),FALSE())</f>
        <v>0</v>
      </c>
      <c r="R113" s="190" t="str">
        <f aca="false">IF(Q113,P113,"")</f>
        <v/>
      </c>
      <c r="S113" s="23"/>
      <c r="T113" s="23"/>
      <c r="U113" s="25"/>
      <c r="V113" s="23"/>
      <c r="W113" s="23"/>
      <c r="Z113" s="46" t="n">
        <v>1103</v>
      </c>
      <c r="AA113" s="46" t="s">
        <v>183</v>
      </c>
      <c r="AB113" s="46" t="s">
        <v>260</v>
      </c>
      <c r="AC113" s="46" t="s">
        <v>341</v>
      </c>
      <c r="AD113" s="27"/>
      <c r="AE113" s="27"/>
      <c r="AF113" s="60" t="n">
        <v>36594</v>
      </c>
      <c r="AG113" s="61" t="str">
        <f aca="false">CONCATENATE(AA113," ",AB113)</f>
        <v>Benjamin Oliver</v>
      </c>
      <c r="AH113" s="48" t="n">
        <f aca="false">Z113</f>
        <v>1103</v>
      </c>
      <c r="AI113" s="48" t="n">
        <f aca="false">AF113</f>
        <v>36594</v>
      </c>
    </row>
    <row r="114" customFormat="false" ht="13.5" hidden="true" customHeight="false" outlineLevel="0" collapsed="false">
      <c r="A114" s="184"/>
      <c r="B114" s="198" t="str">
        <f aca="false">IF(COUNTBLANK(T19)=1,"",B19)</f>
        <v/>
      </c>
      <c r="C114" s="199" t="str">
        <f aca="false">IF(COUNTBLANK(T19)=1,"",C19)</f>
        <v/>
      </c>
      <c r="D114" s="200" t="str">
        <f aca="false">IF(COUNTBLANK(T19)=1,"",PROPER(R19))</f>
        <v/>
      </c>
      <c r="E114" s="200" t="str">
        <f aca="false">IF(COUNTBLANK(T19)=1,"",PROPER(T19))</f>
        <v/>
      </c>
      <c r="F114" s="200" t="n">
        <f aca="false">IF(COUNTBLANK(T19)=0,COUNTIF(E$112:E$138,E114),0)</f>
        <v>0</v>
      </c>
      <c r="G114" s="200" t="str">
        <f aca="false">IF(AND(COUNTBLANK(B114:C114)=0,D114="Open"),E114,"")</f>
        <v/>
      </c>
      <c r="H114" s="200" t="n">
        <f aca="false">IF(AND(COUNTBLANK(G114)=0,COUNTBLANK(T19)=0),COUNTIF(G$112:G$138,G114),0)</f>
        <v>0</v>
      </c>
      <c r="I114" s="201" t="str">
        <f aca="false">IF(F114&gt;3,CONCATENATE("Too many members in ",E114," 3-P Team; "),"")</f>
        <v/>
      </c>
      <c r="J114" s="108" t="n">
        <f aca="false">IF(F114&gt;3,(ISERROR(VLOOKUP(I114,I$112:I113,1,FALSE()))),FALSE())</f>
        <v>0</v>
      </c>
      <c r="K114" s="108" t="str">
        <f aca="false">IF(J114,I114,"")</f>
        <v/>
      </c>
      <c r="L114" s="23"/>
      <c r="M114" s="191" t="str">
        <f aca="false">IF(H114&gt;2,CONCATENATE("More than 2 Open shooters in ",G114," 3-P Team; "),"")</f>
        <v/>
      </c>
      <c r="N114" s="191" t="n">
        <f aca="false">IF(H114&gt;2,(ISERROR(VLOOKUP(M114,M$112:M113,1,FALSE()))),FALSE())</f>
        <v>0</v>
      </c>
      <c r="O114" s="191" t="str">
        <f aca="false">IF(N114,M114,"")</f>
        <v/>
      </c>
      <c r="P114" s="190" t="str">
        <f aca="false">IF(AND(F114&gt;0,F114&lt;3),CONCATENATE(E114," has too few members; "),"")</f>
        <v/>
      </c>
      <c r="Q114" s="190" t="n">
        <f aca="false">IF(AND(F114&gt;0,F114&lt;3),(ISERROR(VLOOKUP(P114,P$112:P113,1,FALSE()))),FALSE())</f>
        <v>0</v>
      </c>
      <c r="R114" s="190" t="str">
        <f aca="false">IF(Q114,P114,"")</f>
        <v/>
      </c>
      <c r="S114" s="23"/>
      <c r="T114" s="23"/>
      <c r="U114" s="25"/>
      <c r="V114" s="23"/>
      <c r="W114" s="23"/>
      <c r="Z114" s="46" t="n">
        <v>1104</v>
      </c>
      <c r="AA114" s="46" t="s">
        <v>371</v>
      </c>
      <c r="AB114" s="46" t="s">
        <v>186</v>
      </c>
      <c r="AC114" s="46" t="s">
        <v>372</v>
      </c>
      <c r="AD114" s="27" t="n">
        <v>168596</v>
      </c>
      <c r="AE114" s="27" t="s">
        <v>54</v>
      </c>
      <c r="AF114" s="60" t="n">
        <v>26753</v>
      </c>
      <c r="AG114" s="61" t="str">
        <f aca="false">CONCATENATE(AA114," ",AB114)</f>
        <v>Wendy Jones</v>
      </c>
      <c r="AH114" s="48" t="n">
        <f aca="false">Z114</f>
        <v>1104</v>
      </c>
      <c r="AI114" s="48" t="n">
        <f aca="false">AF114</f>
        <v>26753</v>
      </c>
    </row>
    <row r="115" customFormat="false" ht="13.5" hidden="true" customHeight="false" outlineLevel="0" collapsed="false">
      <c r="A115" s="184"/>
      <c r="B115" s="198" t="str">
        <f aca="false">IF(COUNTBLANK(T20)=1,"",B20)</f>
        <v/>
      </c>
      <c r="C115" s="199" t="str">
        <f aca="false">IF(COUNTBLANK(T20)=1,"",C20)</f>
        <v/>
      </c>
      <c r="D115" s="200" t="str">
        <f aca="false">IF(COUNTBLANK(T20)=1,"",PROPER(R20))</f>
        <v/>
      </c>
      <c r="E115" s="200" t="str">
        <f aca="false">IF(COUNTBLANK(T20)=1,"",PROPER(T20))</f>
        <v/>
      </c>
      <c r="F115" s="200" t="n">
        <f aca="false">IF(COUNTBLANK(T20)=0,COUNTIF(E$112:E$138,E115),0)</f>
        <v>0</v>
      </c>
      <c r="G115" s="200" t="str">
        <f aca="false">IF(AND(COUNTBLANK(B115:C115)=0,D115="Open"),E115,"")</f>
        <v/>
      </c>
      <c r="H115" s="200" t="n">
        <f aca="false">IF(AND(COUNTBLANK(G115)=0,COUNTBLANK(T20)=0),COUNTIF(G$112:G$138,G115),0)</f>
        <v>0</v>
      </c>
      <c r="I115" s="201" t="str">
        <f aca="false">IF(F115&gt;3,CONCATENATE("Too many members in ",E115," 3-P Team; "),"")</f>
        <v/>
      </c>
      <c r="J115" s="108" t="n">
        <f aca="false">IF(F115&gt;3,(ISERROR(VLOOKUP(I115,I$112:I114,1,FALSE()))),FALSE())</f>
        <v>0</v>
      </c>
      <c r="K115" s="108" t="str">
        <f aca="false">IF(J115,I115,"")</f>
        <v/>
      </c>
      <c r="L115" s="23"/>
      <c r="M115" s="191" t="str">
        <f aca="false">IF(H115&gt;2,CONCATENATE("More than 2 Open shooters in ",G115," 3-P Team; "),"")</f>
        <v/>
      </c>
      <c r="N115" s="191" t="n">
        <f aca="false">IF(H115&gt;2,(ISERROR(VLOOKUP(M115,M$112:M114,1,FALSE()))),FALSE())</f>
        <v>0</v>
      </c>
      <c r="O115" s="191" t="str">
        <f aca="false">IF(N115,M115,"")</f>
        <v/>
      </c>
      <c r="P115" s="190" t="str">
        <f aca="false">IF(AND(F115&gt;0,F115&lt;3),CONCATENATE(E115," has too few members; "),"")</f>
        <v/>
      </c>
      <c r="Q115" s="190" t="n">
        <f aca="false">IF(AND(F115&gt;0,F115&lt;3),(ISERROR(VLOOKUP(P115,P$112:P114,1,FALSE()))),FALSE())</f>
        <v>0</v>
      </c>
      <c r="R115" s="190" t="str">
        <f aca="false">IF(Q115,P115,"")</f>
        <v/>
      </c>
      <c r="S115" s="23"/>
      <c r="T115" s="23"/>
      <c r="U115" s="25"/>
      <c r="V115" s="23"/>
      <c r="W115" s="23"/>
      <c r="Z115" s="46" t="n">
        <v>1105</v>
      </c>
      <c r="AA115" s="46" t="s">
        <v>373</v>
      </c>
      <c r="AB115" s="46" t="s">
        <v>374</v>
      </c>
      <c r="AC115" s="46" t="s">
        <v>372</v>
      </c>
      <c r="AD115" s="27"/>
      <c r="AE115" s="27"/>
      <c r="AF115" s="60" t="n">
        <v>36292</v>
      </c>
      <c r="AG115" s="61" t="str">
        <f aca="false">CONCATENATE(AA115," ",AB115)</f>
        <v>Toby Clark</v>
      </c>
      <c r="AH115" s="48" t="n">
        <f aca="false">Z115</f>
        <v>1105</v>
      </c>
      <c r="AI115" s="48" t="n">
        <f aca="false">AF115</f>
        <v>36292</v>
      </c>
    </row>
    <row r="116" customFormat="false" ht="13.5" hidden="true" customHeight="false" outlineLevel="0" collapsed="false">
      <c r="A116" s="184"/>
      <c r="B116" s="198" t="str">
        <f aca="false">IF(COUNTBLANK(T21)=1,"",B21)</f>
        <v/>
      </c>
      <c r="C116" s="199" t="str">
        <f aca="false">IF(COUNTBLANK(T21)=1,"",C21)</f>
        <v/>
      </c>
      <c r="D116" s="200" t="str">
        <f aca="false">IF(COUNTBLANK(T21)=1,"",PROPER(R21))</f>
        <v/>
      </c>
      <c r="E116" s="200" t="str">
        <f aca="false">IF(COUNTBLANK(T21)=1,"",PROPER(T21))</f>
        <v/>
      </c>
      <c r="F116" s="200" t="n">
        <f aca="false">IF(COUNTBLANK(T21)=0,COUNTIF(E$112:E$138,E116),0)</f>
        <v>0</v>
      </c>
      <c r="G116" s="200" t="str">
        <f aca="false">IF(AND(COUNTBLANK(B116:C116)=0,D116="Open"),E116,"")</f>
        <v/>
      </c>
      <c r="H116" s="200" t="n">
        <f aca="false">IF(AND(COUNTBLANK(G116)=0,COUNTBLANK(T21)=0),COUNTIF(G$112:G$138,G116),0)</f>
        <v>0</v>
      </c>
      <c r="I116" s="201" t="str">
        <f aca="false">IF(F116&gt;3,CONCATENATE("Too many members in ",E116," 3-P Team; "),"")</f>
        <v/>
      </c>
      <c r="J116" s="108" t="n">
        <f aca="false">IF(F116&gt;3,(ISERROR(VLOOKUP(I116,I$112:I115,1,FALSE()))),FALSE())</f>
        <v>0</v>
      </c>
      <c r="K116" s="108" t="str">
        <f aca="false">IF(J116,I116,"")</f>
        <v/>
      </c>
      <c r="L116" s="23"/>
      <c r="M116" s="191" t="str">
        <f aca="false">IF(H116&gt;2,CONCATENATE("More than 2 Open shooters in ",G116," 3-P Team; "),"")</f>
        <v/>
      </c>
      <c r="N116" s="191" t="n">
        <f aca="false">IF(H116&gt;2,(ISERROR(VLOOKUP(M116,M$112:M115,1,FALSE()))),FALSE())</f>
        <v>0</v>
      </c>
      <c r="O116" s="191" t="str">
        <f aca="false">IF(N116,M116,"")</f>
        <v/>
      </c>
      <c r="P116" s="190" t="str">
        <f aca="false">IF(AND(F116&gt;0,F116&lt;3),CONCATENATE(E116," has too few members; "),"")</f>
        <v/>
      </c>
      <c r="Q116" s="190" t="n">
        <f aca="false">IF(AND(F116&gt;0,F116&lt;3),(ISERROR(VLOOKUP(P116,P$112:P115,1,FALSE()))),FALSE())</f>
        <v>0</v>
      </c>
      <c r="R116" s="190" t="str">
        <f aca="false">IF(Q116,P116,"")</f>
        <v/>
      </c>
      <c r="S116" s="23"/>
      <c r="T116" s="23"/>
      <c r="U116" s="25"/>
      <c r="V116" s="23"/>
      <c r="W116" s="23"/>
      <c r="Z116" s="46" t="n">
        <v>1106</v>
      </c>
      <c r="AA116" s="46" t="s">
        <v>177</v>
      </c>
      <c r="AB116" s="46"/>
      <c r="AC116" s="46" t="s">
        <v>178</v>
      </c>
      <c r="AD116" s="27"/>
      <c r="AE116" s="27"/>
      <c r="AF116" s="60"/>
      <c r="AG116" s="61" t="str">
        <f aca="false">CONCATENATE(AA116," ",AB116)</f>
        <v>Did Not Shoot </v>
      </c>
      <c r="AH116" s="48" t="n">
        <f aca="false">Z116</f>
        <v>1106</v>
      </c>
      <c r="AI116" s="48" t="n">
        <f aca="false">AF116</f>
        <v>0</v>
      </c>
    </row>
    <row r="117" customFormat="false" ht="13.5" hidden="true" customHeight="false" outlineLevel="0" collapsed="false">
      <c r="A117" s="184"/>
      <c r="B117" s="198" t="str">
        <f aca="false">IF(COUNTBLANK(T22)=1,"",B22)</f>
        <v/>
      </c>
      <c r="C117" s="199" t="str">
        <f aca="false">IF(COUNTBLANK(T22)=1,"",C22)</f>
        <v/>
      </c>
      <c r="D117" s="200" t="str">
        <f aca="false">IF(COUNTBLANK(T22)=1,"",PROPER(R22))</f>
        <v/>
      </c>
      <c r="E117" s="200" t="str">
        <f aca="false">IF(COUNTBLANK(T22)=1,"",PROPER(T22))</f>
        <v/>
      </c>
      <c r="F117" s="200" t="n">
        <f aca="false">IF(COUNTBLANK(T22)=0,COUNTIF(E$112:E$138,E117),0)</f>
        <v>0</v>
      </c>
      <c r="G117" s="200" t="str">
        <f aca="false">IF(AND(COUNTBLANK(B117:C117)=0,D117="Open"),E117,"")</f>
        <v/>
      </c>
      <c r="H117" s="200" t="n">
        <f aca="false">IF(AND(COUNTBLANK(G117)=0,COUNTBLANK(T22)=0),COUNTIF(G$112:G$138,G117),0)</f>
        <v>0</v>
      </c>
      <c r="I117" s="201" t="str">
        <f aca="false">IF(F117&gt;3,CONCATENATE("Too many members in ",E117," 3-P Team; "),"")</f>
        <v/>
      </c>
      <c r="J117" s="108" t="n">
        <f aca="false">IF(F117&gt;3,(ISERROR(VLOOKUP(I117,I$112:I116,1,FALSE()))),FALSE())</f>
        <v>0</v>
      </c>
      <c r="K117" s="108" t="str">
        <f aca="false">IF(J117,I117,"")</f>
        <v/>
      </c>
      <c r="L117" s="23"/>
      <c r="M117" s="191" t="str">
        <f aca="false">IF(H117&gt;2,CONCATENATE("More than 2 Open shooters in ",G117," 3-P Team; "),"")</f>
        <v/>
      </c>
      <c r="N117" s="191" t="n">
        <f aca="false">IF(H117&gt;2,(ISERROR(VLOOKUP(M117,M$112:M116,1,FALSE()))),FALSE())</f>
        <v>0</v>
      </c>
      <c r="O117" s="191" t="str">
        <f aca="false">IF(N117,M117,"")</f>
        <v/>
      </c>
      <c r="P117" s="190" t="str">
        <f aca="false">IF(AND(F117&gt;0,F117&lt;3),CONCATENATE(E117," has too few members; "),"")</f>
        <v/>
      </c>
      <c r="Q117" s="190" t="n">
        <f aca="false">IF(AND(F117&gt;0,F117&lt;3),(ISERROR(VLOOKUP(P117,P$112:P116,1,FALSE()))),FALSE())</f>
        <v>0</v>
      </c>
      <c r="R117" s="190" t="str">
        <f aca="false">IF(Q117,P117,"")</f>
        <v/>
      </c>
      <c r="S117" s="23"/>
      <c r="T117" s="23"/>
      <c r="U117" s="25"/>
      <c r="V117" s="23"/>
      <c r="W117" s="23"/>
      <c r="Z117" s="46" t="n">
        <v>1107</v>
      </c>
      <c r="AA117" s="46" t="s">
        <v>375</v>
      </c>
      <c r="AB117" s="46" t="s">
        <v>376</v>
      </c>
      <c r="AC117" s="46" t="s">
        <v>372</v>
      </c>
      <c r="AD117" s="27"/>
      <c r="AE117" s="27" t="s">
        <v>54</v>
      </c>
      <c r="AF117" s="60" t="n">
        <v>37063</v>
      </c>
      <c r="AG117" s="61" t="str">
        <f aca="false">CONCATENATE(AA117," ",AB117)</f>
        <v>Annabel Peet</v>
      </c>
      <c r="AH117" s="48" t="n">
        <f aca="false">Z117</f>
        <v>1107</v>
      </c>
      <c r="AI117" s="48" t="n">
        <f aca="false">AF117</f>
        <v>37063</v>
      </c>
    </row>
    <row r="118" customFormat="false" ht="13.5" hidden="true" customHeight="false" outlineLevel="0" collapsed="false">
      <c r="A118" s="184"/>
      <c r="B118" s="198" t="str">
        <f aca="false">IF(COUNTBLANK(T23)=1,"",B23)</f>
        <v/>
      </c>
      <c r="C118" s="199" t="str">
        <f aca="false">IF(COUNTBLANK(T23)=1,"",C23)</f>
        <v/>
      </c>
      <c r="D118" s="200" t="str">
        <f aca="false">IF(COUNTBLANK(T23)=1,"",PROPER(R23))</f>
        <v/>
      </c>
      <c r="E118" s="200" t="str">
        <f aca="false">IF(COUNTBLANK(T23)=1,"",PROPER(T23))</f>
        <v/>
      </c>
      <c r="F118" s="200" t="n">
        <f aca="false">IF(COUNTBLANK(T23)=0,COUNTIF(E$112:E$138,E118),0)</f>
        <v>0</v>
      </c>
      <c r="G118" s="200" t="str">
        <f aca="false">IF(AND(COUNTBLANK(B118:C118)=0,D118="Open"),E118,"")</f>
        <v/>
      </c>
      <c r="H118" s="200" t="n">
        <f aca="false">IF(AND(COUNTBLANK(G118)=0,COUNTBLANK(T23)=0),COUNTIF(G$112:G$138,G118),0)</f>
        <v>0</v>
      </c>
      <c r="I118" s="201" t="str">
        <f aca="false">IF(F118&gt;3,CONCATENATE("Too many members in ",E118," 3-P Team; "),"")</f>
        <v/>
      </c>
      <c r="J118" s="108" t="n">
        <f aca="false">IF(F118&gt;3,(ISERROR(VLOOKUP(I118,I$112:I117,1,FALSE()))),FALSE())</f>
        <v>0</v>
      </c>
      <c r="K118" s="108" t="str">
        <f aca="false">IF(J118,I118,"")</f>
        <v/>
      </c>
      <c r="L118" s="23"/>
      <c r="M118" s="191" t="str">
        <f aca="false">IF(H118&gt;2,CONCATENATE("More than 2 Open shooters in ",G118," 3-P Team; "),"")</f>
        <v/>
      </c>
      <c r="N118" s="191" t="n">
        <f aca="false">IF(H118&gt;2,(ISERROR(VLOOKUP(M118,M$112:M117,1,FALSE()))),FALSE())</f>
        <v>0</v>
      </c>
      <c r="O118" s="191" t="str">
        <f aca="false">IF(N118,M118,"")</f>
        <v/>
      </c>
      <c r="P118" s="190" t="str">
        <f aca="false">IF(AND(F118&gt;0,F118&lt;3),CONCATENATE(E118," has too few members; "),"")</f>
        <v/>
      </c>
      <c r="Q118" s="190" t="n">
        <f aca="false">IF(AND(F118&gt;0,F118&lt;3),(ISERROR(VLOOKUP(P118,P$112:P117,1,FALSE()))),FALSE())</f>
        <v>0</v>
      </c>
      <c r="R118" s="190" t="str">
        <f aca="false">IF(Q118,P118,"")</f>
        <v/>
      </c>
      <c r="S118" s="23"/>
      <c r="T118" s="23"/>
      <c r="U118" s="25"/>
      <c r="V118" s="23"/>
      <c r="W118" s="23"/>
      <c r="Z118" s="46" t="n">
        <v>1108</v>
      </c>
      <c r="AA118" s="46" t="s">
        <v>377</v>
      </c>
      <c r="AB118" s="46" t="s">
        <v>378</v>
      </c>
      <c r="AC118" s="46" t="s">
        <v>372</v>
      </c>
      <c r="AD118" s="27"/>
      <c r="AE118" s="27"/>
      <c r="AF118" s="60" t="n">
        <v>36495</v>
      </c>
      <c r="AG118" s="61" t="str">
        <f aca="false">CONCATENATE(AA118," ",AB118)</f>
        <v>Jack Rawson</v>
      </c>
      <c r="AH118" s="48" t="n">
        <f aca="false">Z118</f>
        <v>1108</v>
      </c>
      <c r="AI118" s="48" t="n">
        <f aca="false">AF118</f>
        <v>36495</v>
      </c>
    </row>
    <row r="119" customFormat="false" ht="13.5" hidden="true" customHeight="false" outlineLevel="0" collapsed="false">
      <c r="A119" s="184"/>
      <c r="B119" s="198" t="str">
        <f aca="false">IF(COUNTBLANK(T24)=1,"",B24)</f>
        <v/>
      </c>
      <c r="C119" s="199" t="str">
        <f aca="false">IF(COUNTBLANK(T24)=1,"",C24)</f>
        <v/>
      </c>
      <c r="D119" s="200" t="str">
        <f aca="false">IF(COUNTBLANK(T24)=1,"",PROPER(R24))</f>
        <v/>
      </c>
      <c r="E119" s="200" t="str">
        <f aca="false">IF(COUNTBLANK(T24)=1,"",PROPER(T24))</f>
        <v/>
      </c>
      <c r="F119" s="200" t="n">
        <f aca="false">IF(COUNTBLANK(T24)=0,COUNTIF(E$112:E$138,E119),0)</f>
        <v>0</v>
      </c>
      <c r="G119" s="200" t="str">
        <f aca="false">IF(AND(COUNTBLANK(B119:C119)=0,D119="Open"),E119,"")</f>
        <v/>
      </c>
      <c r="H119" s="200" t="n">
        <f aca="false">IF(AND(COUNTBLANK(G119)=0,COUNTBLANK(T24)=0),COUNTIF(G$112:G$138,G119),0)</f>
        <v>0</v>
      </c>
      <c r="I119" s="201" t="str">
        <f aca="false">IF(F119&gt;3,CONCATENATE("Too many members in ",E119," 3-P Team; "),"")</f>
        <v/>
      </c>
      <c r="J119" s="108" t="n">
        <f aca="false">IF(F119&gt;3,(ISERROR(VLOOKUP(I119,I$112:I118,1,FALSE()))),FALSE())</f>
        <v>0</v>
      </c>
      <c r="K119" s="108" t="str">
        <f aca="false">IF(J119,I119,"")</f>
        <v/>
      </c>
      <c r="L119" s="23"/>
      <c r="M119" s="191" t="str">
        <f aca="false">IF(H119&gt;2,CONCATENATE("More than 2 Open shooters in ",G119," 3-P Team; "),"")</f>
        <v/>
      </c>
      <c r="N119" s="191" t="n">
        <f aca="false">IF(H119&gt;2,(ISERROR(VLOOKUP(M119,M$112:M118,1,FALSE()))),FALSE())</f>
        <v>0</v>
      </c>
      <c r="O119" s="191" t="str">
        <f aca="false">IF(N119,M119,"")</f>
        <v/>
      </c>
      <c r="P119" s="190" t="str">
        <f aca="false">IF(AND(F119&gt;0,F119&lt;3),CONCATENATE(E119," has too few members; "),"")</f>
        <v/>
      </c>
      <c r="Q119" s="190" t="n">
        <f aca="false">IF(AND(F119&gt;0,F119&lt;3),(ISERROR(VLOOKUP(P119,P$112:P118,1,FALSE()))),FALSE())</f>
        <v>0</v>
      </c>
      <c r="R119" s="190" t="str">
        <f aca="false">IF(Q119,P119,"")</f>
        <v/>
      </c>
      <c r="S119" s="23"/>
      <c r="T119" s="23"/>
      <c r="U119" s="25"/>
      <c r="V119" s="23"/>
      <c r="W119" s="23"/>
      <c r="Z119" s="46" t="n">
        <v>1109</v>
      </c>
      <c r="AA119" s="46" t="s">
        <v>379</v>
      </c>
      <c r="AB119" s="46" t="s">
        <v>380</v>
      </c>
      <c r="AC119" s="46" t="s">
        <v>372</v>
      </c>
      <c r="AD119" s="27"/>
      <c r="AE119" s="27"/>
      <c r="AF119" s="60" t="n">
        <v>36258</v>
      </c>
      <c r="AG119" s="61" t="str">
        <f aca="false">CONCATENATE(AA119," ",AB119)</f>
        <v>Joel Ambrose-Brown</v>
      </c>
      <c r="AH119" s="48" t="n">
        <f aca="false">Z119</f>
        <v>1109</v>
      </c>
      <c r="AI119" s="48" t="n">
        <f aca="false">AF119</f>
        <v>36258</v>
      </c>
    </row>
    <row r="120" customFormat="false" ht="13.5" hidden="true" customHeight="false" outlineLevel="0" collapsed="false">
      <c r="A120" s="184"/>
      <c r="B120" s="198" t="str">
        <f aca="false">IF(COUNTBLANK(T25)=1,"",B25)</f>
        <v/>
      </c>
      <c r="C120" s="199" t="str">
        <f aca="false">IF(COUNTBLANK(T25)=1,"",C25)</f>
        <v/>
      </c>
      <c r="D120" s="200" t="str">
        <f aca="false">IF(COUNTBLANK(T25)=1,"",PROPER(R25))</f>
        <v/>
      </c>
      <c r="E120" s="200" t="str">
        <f aca="false">IF(COUNTBLANK(T25)=1,"",PROPER(T25))</f>
        <v/>
      </c>
      <c r="F120" s="200" t="n">
        <f aca="false">IF(COUNTBLANK(T25)=0,COUNTIF(E$112:E$138,E120),0)</f>
        <v>0</v>
      </c>
      <c r="G120" s="200" t="str">
        <f aca="false">IF(AND(COUNTBLANK(B120:C120)=0,D120="Open"),E120,"")</f>
        <v/>
      </c>
      <c r="H120" s="200" t="n">
        <f aca="false">IF(AND(COUNTBLANK(G120)=0,COUNTBLANK(T25)=0),COUNTIF(G$112:G$138,G120),0)</f>
        <v>0</v>
      </c>
      <c r="I120" s="201" t="str">
        <f aca="false">IF(F120&gt;3,CONCATENATE("Too many members in ",E120," 3-P Team; "),"")</f>
        <v/>
      </c>
      <c r="J120" s="108" t="n">
        <f aca="false">IF(F120&gt;3,(ISERROR(VLOOKUP(I120,I$112:I119,1,FALSE()))),FALSE())</f>
        <v>0</v>
      </c>
      <c r="K120" s="108" t="str">
        <f aca="false">IF(J120,I120,"")</f>
        <v/>
      </c>
      <c r="L120" s="23"/>
      <c r="M120" s="191" t="str">
        <f aca="false">IF(H120&gt;2,CONCATENATE("More than 2 Open shooters in ",G120," 3-P Team; "),"")</f>
        <v/>
      </c>
      <c r="N120" s="191" t="n">
        <f aca="false">IF(H120&gt;2,(ISERROR(VLOOKUP(M120,M$112:M119,1,FALSE()))),FALSE())</f>
        <v>0</v>
      </c>
      <c r="O120" s="191" t="str">
        <f aca="false">IF(N120,M120,"")</f>
        <v/>
      </c>
      <c r="P120" s="190" t="str">
        <f aca="false">IF(AND(F120&gt;0,F120&lt;3),CONCATENATE(E120," has too few members; "),"")</f>
        <v/>
      </c>
      <c r="Q120" s="190" t="n">
        <f aca="false">IF(AND(F120&gt;0,F120&lt;3),(ISERROR(VLOOKUP(P120,P$112:P119,1,FALSE()))),FALSE())</f>
        <v>0</v>
      </c>
      <c r="R120" s="190" t="str">
        <f aca="false">IF(Q120,P120,"")</f>
        <v/>
      </c>
      <c r="S120" s="23"/>
      <c r="T120" s="23"/>
      <c r="U120" s="25"/>
      <c r="V120" s="23"/>
      <c r="W120" s="23"/>
      <c r="Z120" s="46" t="n">
        <v>1110</v>
      </c>
      <c r="AA120" s="46" t="s">
        <v>71</v>
      </c>
      <c r="AB120" s="46" t="s">
        <v>381</v>
      </c>
      <c r="AC120" s="46" t="s">
        <v>382</v>
      </c>
      <c r="AD120" s="27"/>
      <c r="AE120" s="27"/>
      <c r="AF120" s="60" t="n">
        <v>36726</v>
      </c>
      <c r="AG120" s="61" t="str">
        <f aca="false">CONCATENATE(AA120," ",AB120)</f>
        <v>Harry Ford</v>
      </c>
      <c r="AH120" s="48" t="n">
        <f aca="false">Z120</f>
        <v>1110</v>
      </c>
      <c r="AI120" s="48" t="n">
        <f aca="false">AF120</f>
        <v>36726</v>
      </c>
    </row>
    <row r="121" customFormat="false" ht="13.5" hidden="true" customHeight="false" outlineLevel="0" collapsed="false">
      <c r="A121" s="184"/>
      <c r="B121" s="198" t="str">
        <f aca="false">IF(COUNTBLANK(T26)=1,"",B26)</f>
        <v/>
      </c>
      <c r="C121" s="199" t="str">
        <f aca="false">IF(COUNTBLANK(T26)=1,"",C26)</f>
        <v/>
      </c>
      <c r="D121" s="200" t="str">
        <f aca="false">IF(COUNTBLANK(T26)=1,"",PROPER(R26))</f>
        <v/>
      </c>
      <c r="E121" s="200" t="str">
        <f aca="false">IF(COUNTBLANK(T26)=1,"",PROPER(T26))</f>
        <v/>
      </c>
      <c r="F121" s="200" t="n">
        <f aca="false">IF(COUNTBLANK(T26)=0,COUNTIF(E$112:E$138,E121),0)</f>
        <v>0</v>
      </c>
      <c r="G121" s="200" t="str">
        <f aca="false">IF(AND(COUNTBLANK(B121:C121)=0,D121="Open"),E121,"")</f>
        <v/>
      </c>
      <c r="H121" s="200" t="n">
        <f aca="false">IF(AND(COUNTBLANK(G121)=0,COUNTBLANK(T26)=0),COUNTIF(G$112:G$138,G121),0)</f>
        <v>0</v>
      </c>
      <c r="I121" s="201" t="str">
        <f aca="false">IF(F121&gt;3,CONCATENATE("Too many members in ",E121," 3-P Team; "),"")</f>
        <v/>
      </c>
      <c r="J121" s="108" t="n">
        <f aca="false">IF(F121&gt;3,(ISERROR(VLOOKUP(I121,I$112:I120,1,FALSE()))),FALSE())</f>
        <v>0</v>
      </c>
      <c r="K121" s="108" t="str">
        <f aca="false">IF(J121,I121,"")</f>
        <v/>
      </c>
      <c r="L121" s="23"/>
      <c r="M121" s="191" t="str">
        <f aca="false">IF(H121&gt;2,CONCATENATE("More than 2 Open shooters in ",G121," 3-P Team; "),"")</f>
        <v/>
      </c>
      <c r="N121" s="191" t="n">
        <f aca="false">IF(H121&gt;2,(ISERROR(VLOOKUP(M121,M$112:M120,1,FALSE()))),FALSE())</f>
        <v>0</v>
      </c>
      <c r="O121" s="191" t="str">
        <f aca="false">IF(N121,M121,"")</f>
        <v/>
      </c>
      <c r="P121" s="190" t="str">
        <f aca="false">IF(AND(F121&gt;0,F121&lt;3),CONCATENATE(E121," has too few members; "),"")</f>
        <v/>
      </c>
      <c r="Q121" s="190" t="n">
        <f aca="false">IF(AND(F121&gt;0,F121&lt;3),(ISERROR(VLOOKUP(P121,P$112:P120,1,FALSE()))),FALSE())</f>
        <v>0</v>
      </c>
      <c r="R121" s="190" t="str">
        <f aca="false">IF(Q121,P121,"")</f>
        <v/>
      </c>
      <c r="S121" s="23"/>
      <c r="T121" s="23"/>
      <c r="U121" s="25"/>
      <c r="V121" s="23"/>
      <c r="W121" s="23"/>
      <c r="Z121" s="46" t="n">
        <v>1111</v>
      </c>
      <c r="AA121" s="46" t="s">
        <v>188</v>
      </c>
      <c r="AB121" s="46" t="s">
        <v>383</v>
      </c>
      <c r="AC121" s="46" t="s">
        <v>384</v>
      </c>
      <c r="AD121" s="27"/>
      <c r="AE121" s="27"/>
      <c r="AF121" s="60" t="n">
        <v>35947</v>
      </c>
      <c r="AG121" s="61" t="str">
        <f aca="false">CONCATENATE(AA121," ",AB121)</f>
        <v>Matthew Banks</v>
      </c>
      <c r="AH121" s="48" t="n">
        <f aca="false">Z121</f>
        <v>1111</v>
      </c>
      <c r="AI121" s="48" t="n">
        <f aca="false">AF121</f>
        <v>35947</v>
      </c>
    </row>
    <row r="122" customFormat="false" ht="13.5" hidden="true" customHeight="false" outlineLevel="0" collapsed="false">
      <c r="A122" s="184"/>
      <c r="B122" s="198" t="str">
        <f aca="false">IF(COUNTBLANK(T27)=1,"",B27)</f>
        <v/>
      </c>
      <c r="C122" s="199" t="str">
        <f aca="false">IF(COUNTBLANK(T27)=1,"",C27)</f>
        <v/>
      </c>
      <c r="D122" s="200" t="str">
        <f aca="false">IF(COUNTBLANK(T27)=1,"",PROPER(R27))</f>
        <v/>
      </c>
      <c r="E122" s="200" t="str">
        <f aca="false">IF(COUNTBLANK(T27)=1,"",PROPER(T27))</f>
        <v/>
      </c>
      <c r="F122" s="200" t="n">
        <f aca="false">IF(COUNTBLANK(T27)=0,COUNTIF(E$112:E$138,E122),0)</f>
        <v>0</v>
      </c>
      <c r="G122" s="200" t="str">
        <f aca="false">IF(AND(COUNTBLANK(B122:C122)=0,D122="Open"),E122,"")</f>
        <v/>
      </c>
      <c r="H122" s="200" t="n">
        <f aca="false">IF(AND(COUNTBLANK(G122)=0,COUNTBLANK(T27)=0),COUNTIF(G$112:G$138,G122),0)</f>
        <v>0</v>
      </c>
      <c r="I122" s="201" t="str">
        <f aca="false">IF(F122&gt;3,CONCATENATE("Too many members in ",E122," 3-P Team; "),"")</f>
        <v/>
      </c>
      <c r="J122" s="108" t="n">
        <f aca="false">IF(F122&gt;3,(ISERROR(VLOOKUP(I122,I$112:I121,1,FALSE()))),FALSE())</f>
        <v>0</v>
      </c>
      <c r="K122" s="108" t="str">
        <f aca="false">IF(J122,I122,"")</f>
        <v/>
      </c>
      <c r="L122" s="23"/>
      <c r="M122" s="191" t="str">
        <f aca="false">IF(H122&gt;2,CONCATENATE("More than 2 Open shooters in ",G122," 3-P Team; "),"")</f>
        <v/>
      </c>
      <c r="N122" s="191" t="n">
        <f aca="false">IF(H122&gt;2,(ISERROR(VLOOKUP(M122,M$112:M121,1,FALSE()))),FALSE())</f>
        <v>0</v>
      </c>
      <c r="O122" s="191" t="str">
        <f aca="false">IF(N122,M122,"")</f>
        <v/>
      </c>
      <c r="P122" s="190" t="str">
        <f aca="false">IF(AND(F122&gt;0,F122&lt;3),CONCATENATE(E122," has too few members; "),"")</f>
        <v/>
      </c>
      <c r="Q122" s="190" t="n">
        <f aca="false">IF(AND(F122&gt;0,F122&lt;3),(ISERROR(VLOOKUP(P122,P$112:P121,1,FALSE()))),FALSE())</f>
        <v>0</v>
      </c>
      <c r="R122" s="190" t="str">
        <f aca="false">IF(Q122,P122,"")</f>
        <v/>
      </c>
      <c r="S122" s="23"/>
      <c r="T122" s="23"/>
      <c r="U122" s="25"/>
      <c r="V122" s="23"/>
      <c r="W122" s="23"/>
      <c r="Z122" s="46" t="n">
        <v>1112</v>
      </c>
      <c r="AA122" s="46" t="s">
        <v>385</v>
      </c>
      <c r="AB122" s="46" t="s">
        <v>383</v>
      </c>
      <c r="AC122" s="46" t="s">
        <v>384</v>
      </c>
      <c r="AD122" s="27"/>
      <c r="AE122" s="27"/>
      <c r="AF122" s="60" t="n">
        <v>35475</v>
      </c>
      <c r="AG122" s="61" t="str">
        <f aca="false">CONCATENATE(AA122," ",AB122)</f>
        <v>Joseph Banks</v>
      </c>
      <c r="AH122" s="48" t="n">
        <f aca="false">Z122</f>
        <v>1112</v>
      </c>
      <c r="AI122" s="48" t="n">
        <f aca="false">AF122</f>
        <v>35475</v>
      </c>
    </row>
    <row r="123" customFormat="false" ht="13.5" hidden="true" customHeight="false" outlineLevel="0" collapsed="false">
      <c r="A123" s="184"/>
      <c r="B123" s="198" t="str">
        <f aca="false">IF(COUNTBLANK(T28)=1,"",B28)</f>
        <v/>
      </c>
      <c r="C123" s="199" t="str">
        <f aca="false">IF(COUNTBLANK(T28)=1,"",C28)</f>
        <v/>
      </c>
      <c r="D123" s="200" t="str">
        <f aca="false">IF(COUNTBLANK(T28)=1,"",PROPER(R28))</f>
        <v/>
      </c>
      <c r="E123" s="200" t="str">
        <f aca="false">IF(COUNTBLANK(T28)=1,"",PROPER(T28))</f>
        <v/>
      </c>
      <c r="F123" s="200" t="n">
        <f aca="false">IF(COUNTBLANK(T28)=0,COUNTIF(E$112:E$138,E123),0)</f>
        <v>0</v>
      </c>
      <c r="G123" s="200" t="str">
        <f aca="false">IF(AND(COUNTBLANK(B123:C123)=0,D123="Open"),E123,"")</f>
        <v/>
      </c>
      <c r="H123" s="200" t="n">
        <f aca="false">IF(AND(COUNTBLANK(G123)=0,COUNTBLANK(T28)=0),COUNTIF(G$112:G$138,G123),0)</f>
        <v>0</v>
      </c>
      <c r="I123" s="201" t="str">
        <f aca="false">IF(F123&gt;3,CONCATENATE("Too many members in ",E123," 3-P Team; "),"")</f>
        <v/>
      </c>
      <c r="J123" s="108" t="n">
        <f aca="false">IF(F123&gt;3,(ISERROR(VLOOKUP(I123,I$112:I122,1,FALSE()))),FALSE())</f>
        <v>0</v>
      </c>
      <c r="K123" s="108" t="str">
        <f aca="false">IF(J123,I123,"")</f>
        <v/>
      </c>
      <c r="L123" s="23"/>
      <c r="M123" s="191" t="str">
        <f aca="false">IF(H123&gt;2,CONCATENATE("More than 2 Open shooters in ",G123," 3-P Team; "),"")</f>
        <v/>
      </c>
      <c r="N123" s="191" t="n">
        <f aca="false">IF(H123&gt;2,(ISERROR(VLOOKUP(M123,M$112:M122,1,FALSE()))),FALSE())</f>
        <v>0</v>
      </c>
      <c r="O123" s="191" t="str">
        <f aca="false">IF(N123,M123,"")</f>
        <v/>
      </c>
      <c r="P123" s="190" t="str">
        <f aca="false">IF(AND(F123&gt;0,F123&lt;3),CONCATENATE(E123," has too few members; "),"")</f>
        <v/>
      </c>
      <c r="Q123" s="190" t="n">
        <f aca="false">IF(AND(F123&gt;0,F123&lt;3),(ISERROR(VLOOKUP(P123,P$112:P122,1,FALSE()))),FALSE())</f>
        <v>0</v>
      </c>
      <c r="R123" s="190" t="str">
        <f aca="false">IF(Q123,P123,"")</f>
        <v/>
      </c>
      <c r="S123" s="23"/>
      <c r="T123" s="23"/>
      <c r="U123" s="25"/>
      <c r="V123" s="23"/>
      <c r="W123" s="23"/>
      <c r="Z123" s="46" t="n">
        <v>1113</v>
      </c>
      <c r="AA123" s="46" t="s">
        <v>323</v>
      </c>
      <c r="AB123" s="46" t="s">
        <v>386</v>
      </c>
      <c r="AC123" s="46" t="s">
        <v>384</v>
      </c>
      <c r="AD123" s="27"/>
      <c r="AE123" s="27"/>
      <c r="AF123" s="60" t="n">
        <v>35598</v>
      </c>
      <c r="AG123" s="61" t="str">
        <f aca="false">CONCATENATE(AA123," ",AB123)</f>
        <v>Andrew Glover</v>
      </c>
      <c r="AH123" s="48" t="n">
        <f aca="false">Z123</f>
        <v>1113</v>
      </c>
      <c r="AI123" s="48" t="n">
        <f aca="false">AF123</f>
        <v>35598</v>
      </c>
    </row>
    <row r="124" customFormat="false" ht="13.5" hidden="true" customHeight="false" outlineLevel="0" collapsed="false">
      <c r="A124" s="184"/>
      <c r="B124" s="198" t="str">
        <f aca="false">IF(COUNTBLANK(T29)=1,"",B29)</f>
        <v/>
      </c>
      <c r="C124" s="199" t="str">
        <f aca="false">IF(COUNTBLANK(T29)=1,"",C29)</f>
        <v/>
      </c>
      <c r="D124" s="200" t="str">
        <f aca="false">IF(COUNTBLANK(T29)=1,"",PROPER(R29))</f>
        <v/>
      </c>
      <c r="E124" s="200" t="str">
        <f aca="false">IF(COUNTBLANK(T29)=1,"",PROPER(T29))</f>
        <v/>
      </c>
      <c r="F124" s="200" t="n">
        <f aca="false">IF(COUNTBLANK(T29)=0,COUNTIF(E$112:E$138,E124),0)</f>
        <v>0</v>
      </c>
      <c r="G124" s="200" t="str">
        <f aca="false">IF(AND(COUNTBLANK(B124:C124)=0,D124="Open"),E124,"")</f>
        <v/>
      </c>
      <c r="H124" s="200" t="n">
        <f aca="false">IF(AND(COUNTBLANK(G124)=0,COUNTBLANK(T29)=0),COUNTIF(G$112:G$138,G124),0)</f>
        <v>0</v>
      </c>
      <c r="I124" s="201" t="str">
        <f aca="false">IF(F124&gt;3,CONCATENATE("Too many members in ",E124," 3-P Team; "),"")</f>
        <v/>
      </c>
      <c r="J124" s="108" t="n">
        <f aca="false">IF(F124&gt;3,(ISERROR(VLOOKUP(I124,I$112:I123,1,FALSE()))),FALSE())</f>
        <v>0</v>
      </c>
      <c r="K124" s="108" t="str">
        <f aca="false">IF(J124,I124,"")</f>
        <v/>
      </c>
      <c r="L124" s="23"/>
      <c r="M124" s="191" t="str">
        <f aca="false">IF(H124&gt;2,CONCATENATE("More than 2 Open shooters in ",G124," 3-P Team; "),"")</f>
        <v/>
      </c>
      <c r="N124" s="191" t="n">
        <f aca="false">IF(H124&gt;2,(ISERROR(VLOOKUP(M124,M$112:M123,1,FALSE()))),FALSE())</f>
        <v>0</v>
      </c>
      <c r="O124" s="191" t="str">
        <f aca="false">IF(N124,M124,"")</f>
        <v/>
      </c>
      <c r="P124" s="190" t="str">
        <f aca="false">IF(AND(F124&gt;0,F124&lt;3),CONCATENATE(E124," has too few members; "),"")</f>
        <v/>
      </c>
      <c r="Q124" s="190" t="n">
        <f aca="false">IF(AND(F124&gt;0,F124&lt;3),(ISERROR(VLOOKUP(P124,P$112:P123,1,FALSE()))),FALSE())</f>
        <v>0</v>
      </c>
      <c r="R124" s="190" t="str">
        <f aca="false">IF(Q124,P124,"")</f>
        <v/>
      </c>
      <c r="S124" s="23"/>
      <c r="T124" s="23"/>
      <c r="U124" s="25"/>
      <c r="V124" s="23"/>
      <c r="W124" s="23"/>
      <c r="Z124" s="46" t="n">
        <v>1114</v>
      </c>
      <c r="AA124" s="46" t="s">
        <v>373</v>
      </c>
      <c r="AB124" s="46" t="s">
        <v>387</v>
      </c>
      <c r="AC124" s="46" t="s">
        <v>388</v>
      </c>
      <c r="AD124" s="27"/>
      <c r="AE124" s="27"/>
      <c r="AF124" s="60" t="n">
        <v>35668</v>
      </c>
      <c r="AG124" s="61" t="str">
        <f aca="false">CONCATENATE(AA124," ",AB124)</f>
        <v>Toby Millard</v>
      </c>
      <c r="AH124" s="48" t="n">
        <f aca="false">Z124</f>
        <v>1114</v>
      </c>
      <c r="AI124" s="48" t="n">
        <f aca="false">AF124</f>
        <v>35668</v>
      </c>
    </row>
    <row r="125" customFormat="false" ht="13.5" hidden="true" customHeight="false" outlineLevel="0" collapsed="false">
      <c r="A125" s="184"/>
      <c r="B125" s="198" t="str">
        <f aca="false">IF(COUNTBLANK(T30)=1,"",B30)</f>
        <v/>
      </c>
      <c r="C125" s="199" t="str">
        <f aca="false">IF(COUNTBLANK(T30)=1,"",C30)</f>
        <v/>
      </c>
      <c r="D125" s="200" t="str">
        <f aca="false">IF(COUNTBLANK(T30)=1,"",PROPER(R30))</f>
        <v/>
      </c>
      <c r="E125" s="200" t="str">
        <f aca="false">IF(COUNTBLANK(T30)=1,"",PROPER(T30))</f>
        <v/>
      </c>
      <c r="F125" s="200" t="n">
        <f aca="false">IF(COUNTBLANK(T30)=0,COUNTIF(E$112:E$138,E125),0)</f>
        <v>0</v>
      </c>
      <c r="G125" s="200" t="str">
        <f aca="false">IF(AND(COUNTBLANK(B125:C125)=0,D125="Open"),E125,"")</f>
        <v/>
      </c>
      <c r="H125" s="200" t="n">
        <f aca="false">IF(AND(COUNTBLANK(G125)=0,COUNTBLANK(T30)=0),COUNTIF(G$112:G$138,G125),0)</f>
        <v>0</v>
      </c>
      <c r="I125" s="201" t="str">
        <f aca="false">IF(F125&gt;3,CONCATENATE("Too many members in ",E125," 3-P Team; "),"")</f>
        <v/>
      </c>
      <c r="J125" s="108" t="n">
        <f aca="false">IF(F125&gt;3,(ISERROR(VLOOKUP(I125,I$112:I124,1,FALSE()))),FALSE())</f>
        <v>0</v>
      </c>
      <c r="K125" s="108" t="str">
        <f aca="false">IF(J125,I125,"")</f>
        <v/>
      </c>
      <c r="L125" s="23"/>
      <c r="M125" s="191" t="str">
        <f aca="false">IF(H125&gt;2,CONCATENATE("More than 2 Open shooters in ",G125," 3-P Team; "),"")</f>
        <v/>
      </c>
      <c r="N125" s="191" t="n">
        <f aca="false">IF(H125&gt;2,(ISERROR(VLOOKUP(M125,M$112:M124,1,FALSE()))),FALSE())</f>
        <v>0</v>
      </c>
      <c r="O125" s="191" t="str">
        <f aca="false">IF(N125,M125,"")</f>
        <v/>
      </c>
      <c r="P125" s="190" t="str">
        <f aca="false">IF(AND(F125&gt;0,F125&lt;3),CONCATENATE(E125," has too few members; "),"")</f>
        <v/>
      </c>
      <c r="Q125" s="190" t="n">
        <f aca="false">IF(AND(F125&gt;0,F125&lt;3),(ISERROR(VLOOKUP(P125,P$112:P124,1,FALSE()))),FALSE())</f>
        <v>0</v>
      </c>
      <c r="R125" s="190" t="str">
        <f aca="false">IF(Q125,P125,"")</f>
        <v/>
      </c>
      <c r="S125" s="23"/>
      <c r="T125" s="23"/>
      <c r="U125" s="25"/>
      <c r="V125" s="23"/>
      <c r="W125" s="23"/>
      <c r="Z125" s="46" t="n">
        <v>1115</v>
      </c>
      <c r="AA125" s="46" t="s">
        <v>389</v>
      </c>
      <c r="AB125" s="46" t="s">
        <v>387</v>
      </c>
      <c r="AC125" s="46" t="s">
        <v>388</v>
      </c>
      <c r="AD125" s="27"/>
      <c r="AE125" s="27"/>
      <c r="AF125" s="60" t="n">
        <v>36405</v>
      </c>
      <c r="AG125" s="61" t="str">
        <f aca="false">CONCATENATE(AA125," ",AB125)</f>
        <v>Hugo Millard</v>
      </c>
      <c r="AH125" s="48" t="n">
        <f aca="false">Z125</f>
        <v>1115</v>
      </c>
      <c r="AI125" s="48" t="n">
        <f aca="false">AF125</f>
        <v>36405</v>
      </c>
    </row>
    <row r="126" customFormat="false" ht="13.5" hidden="true" customHeight="false" outlineLevel="0" collapsed="false">
      <c r="A126" s="184"/>
      <c r="B126" s="198" t="str">
        <f aca="false">IF(COUNTBLANK(T31)=1,"",B31)</f>
        <v/>
      </c>
      <c r="C126" s="199" t="str">
        <f aca="false">IF(COUNTBLANK(T31)=1,"",C31)</f>
        <v/>
      </c>
      <c r="D126" s="200" t="str">
        <f aca="false">IF(COUNTBLANK(T31)=1,"",PROPER(R31))</f>
        <v/>
      </c>
      <c r="E126" s="200" t="str">
        <f aca="false">IF(COUNTBLANK(T31)=1,"",PROPER(T31))</f>
        <v/>
      </c>
      <c r="F126" s="200" t="n">
        <f aca="false">IF(COUNTBLANK(T31)=0,COUNTIF(E$112:E$138,E126),0)</f>
        <v>0</v>
      </c>
      <c r="G126" s="200" t="str">
        <f aca="false">IF(AND(COUNTBLANK(B126:C126)=0,D126="Open"),E126,"")</f>
        <v/>
      </c>
      <c r="H126" s="200" t="n">
        <f aca="false">IF(AND(COUNTBLANK(G126)=0,COUNTBLANK(T31)=0),COUNTIF(G$112:G$138,G126),0)</f>
        <v>0</v>
      </c>
      <c r="I126" s="201" t="str">
        <f aca="false">IF(F126&gt;3,CONCATENATE("Too many members in ",E126," 3-P Team; "),"")</f>
        <v/>
      </c>
      <c r="J126" s="108" t="n">
        <f aca="false">IF(F126&gt;3,(ISERROR(VLOOKUP(I126,I$112:I125,1,FALSE()))),FALSE())</f>
        <v>0</v>
      </c>
      <c r="K126" s="108" t="str">
        <f aca="false">IF(J126,I126,"")</f>
        <v/>
      </c>
      <c r="L126" s="23"/>
      <c r="M126" s="191" t="str">
        <f aca="false">IF(H126&gt;2,CONCATENATE("More than 2 Open shooters in ",G126," 3-P Team; "),"")</f>
        <v/>
      </c>
      <c r="N126" s="191" t="n">
        <f aca="false">IF(H126&gt;2,(ISERROR(VLOOKUP(M126,M$112:M125,1,FALSE()))),FALSE())</f>
        <v>0</v>
      </c>
      <c r="O126" s="191" t="str">
        <f aca="false">IF(N126,M126,"")</f>
        <v/>
      </c>
      <c r="P126" s="190" t="str">
        <f aca="false">IF(AND(F126&gt;0,F126&lt;3),CONCATENATE(E126," has too few members; "),"")</f>
        <v/>
      </c>
      <c r="Q126" s="190" t="n">
        <f aca="false">IF(AND(F126&gt;0,F126&lt;3),(ISERROR(VLOOKUP(P126,P$112:P125,1,FALSE()))),FALSE())</f>
        <v>0</v>
      </c>
      <c r="R126" s="190" t="str">
        <f aca="false">IF(Q126,P126,"")</f>
        <v/>
      </c>
      <c r="S126" s="23"/>
      <c r="T126" s="23"/>
      <c r="U126" s="25"/>
      <c r="V126" s="23"/>
      <c r="W126" s="23"/>
      <c r="Z126" s="46" t="n">
        <v>1116</v>
      </c>
      <c r="AA126" s="46" t="s">
        <v>390</v>
      </c>
      <c r="AB126" s="46" t="s">
        <v>391</v>
      </c>
      <c r="AC126" s="46" t="s">
        <v>388</v>
      </c>
      <c r="AD126" s="27"/>
      <c r="AE126" s="27"/>
      <c r="AF126" s="60" t="n">
        <v>35945</v>
      </c>
      <c r="AG126" s="61" t="str">
        <f aca="false">CONCATENATE(AA126," ",AB126)</f>
        <v>Thomas Hiller</v>
      </c>
      <c r="AH126" s="48" t="n">
        <f aca="false">Z126</f>
        <v>1116</v>
      </c>
      <c r="AI126" s="48" t="n">
        <f aca="false">AF126</f>
        <v>35945</v>
      </c>
    </row>
    <row r="127" customFormat="false" ht="13.5" hidden="true" customHeight="false" outlineLevel="0" collapsed="false">
      <c r="A127" s="184"/>
      <c r="B127" s="198" t="str">
        <f aca="false">IF(COUNTBLANK(T32)=1,"",B32)</f>
        <v/>
      </c>
      <c r="C127" s="199" t="str">
        <f aca="false">IF(COUNTBLANK(T32)=1,"",C32)</f>
        <v/>
      </c>
      <c r="D127" s="200" t="str">
        <f aca="false">IF(COUNTBLANK(T32)=1,"",PROPER(R32))</f>
        <v/>
      </c>
      <c r="E127" s="200" t="str">
        <f aca="false">IF(COUNTBLANK(T32)=1,"",PROPER(T32))</f>
        <v/>
      </c>
      <c r="F127" s="200" t="n">
        <f aca="false">IF(COUNTBLANK(T32)=0,COUNTIF(E$112:E$138,E127),0)</f>
        <v>0</v>
      </c>
      <c r="G127" s="200" t="str">
        <f aca="false">IF(AND(COUNTBLANK(B127:C127)=0,D127="Open"),E127,"")</f>
        <v/>
      </c>
      <c r="H127" s="200" t="n">
        <f aca="false">IF(AND(COUNTBLANK(G127)=0,COUNTBLANK(T32)=0),COUNTIF(G$112:G$138,G127),0)</f>
        <v>0</v>
      </c>
      <c r="I127" s="201" t="str">
        <f aca="false">IF(F127&gt;3,CONCATENATE("Too many members in ",E127," 3-P Team; "),"")</f>
        <v/>
      </c>
      <c r="J127" s="108" t="n">
        <f aca="false">IF(F127&gt;3,(ISERROR(VLOOKUP(I127,I$112:I126,1,FALSE()))),FALSE())</f>
        <v>0</v>
      </c>
      <c r="K127" s="108" t="str">
        <f aca="false">IF(J127,I127,"")</f>
        <v/>
      </c>
      <c r="L127" s="23"/>
      <c r="M127" s="191" t="str">
        <f aca="false">IF(H127&gt;2,CONCATENATE("More than 2 Open shooters in ",G127," 3-P Team; "),"")</f>
        <v/>
      </c>
      <c r="N127" s="191" t="n">
        <f aca="false">IF(H127&gt;2,(ISERROR(VLOOKUP(M127,M$112:M126,1,FALSE()))),FALSE())</f>
        <v>0</v>
      </c>
      <c r="O127" s="191" t="str">
        <f aca="false">IF(N127,M127,"")</f>
        <v/>
      </c>
      <c r="P127" s="190" t="str">
        <f aca="false">IF(AND(F127&gt;0,F127&lt;3),CONCATENATE(E127," has too few members; "),"")</f>
        <v/>
      </c>
      <c r="Q127" s="190" t="n">
        <f aca="false">IF(AND(F127&gt;0,F127&lt;3),(ISERROR(VLOOKUP(P127,P$112:P126,1,FALSE()))),FALSE())</f>
        <v>0</v>
      </c>
      <c r="R127" s="190" t="str">
        <f aca="false">IF(Q127,P127,"")</f>
        <v/>
      </c>
      <c r="S127" s="23"/>
      <c r="T127" s="23"/>
      <c r="U127" s="25"/>
      <c r="V127" s="23"/>
      <c r="W127" s="23"/>
      <c r="Z127" s="46" t="n">
        <v>1117</v>
      </c>
      <c r="AA127" s="46" t="s">
        <v>231</v>
      </c>
      <c r="AB127" s="46" t="s">
        <v>392</v>
      </c>
      <c r="AC127" s="46" t="s">
        <v>388</v>
      </c>
      <c r="AD127" s="27"/>
      <c r="AE127" s="27" t="s">
        <v>54</v>
      </c>
      <c r="AF127" s="60" t="n">
        <v>36470</v>
      </c>
      <c r="AG127" s="61" t="str">
        <f aca="false">CONCATENATE(AA127," ",AB127)</f>
        <v>Charlotte Brookes</v>
      </c>
      <c r="AH127" s="48" t="n">
        <f aca="false">Z127</f>
        <v>1117</v>
      </c>
      <c r="AI127" s="48" t="n">
        <f aca="false">AF127</f>
        <v>36470</v>
      </c>
    </row>
    <row r="128" customFormat="false" ht="13.5" hidden="true" customHeight="false" outlineLevel="0" collapsed="false">
      <c r="A128" s="184"/>
      <c r="B128" s="198" t="str">
        <f aca="false">IF(COUNTBLANK(T33)=1,"",B33)</f>
        <v/>
      </c>
      <c r="C128" s="199" t="str">
        <f aca="false">IF(COUNTBLANK(T33)=1,"",C33)</f>
        <v/>
      </c>
      <c r="D128" s="200" t="str">
        <f aca="false">IF(COUNTBLANK(T33)=1,"",PROPER(R33))</f>
        <v/>
      </c>
      <c r="E128" s="200" t="str">
        <f aca="false">IF(COUNTBLANK(T33)=1,"",PROPER(T33))</f>
        <v/>
      </c>
      <c r="F128" s="200" t="n">
        <f aca="false">IF(COUNTBLANK(T33)=0,COUNTIF(E$112:E$138,E128),0)</f>
        <v>0</v>
      </c>
      <c r="G128" s="200" t="str">
        <f aca="false">IF(AND(COUNTBLANK(B128:C128)=0,D128="Open"),E128,"")</f>
        <v/>
      </c>
      <c r="H128" s="200" t="n">
        <f aca="false">IF(AND(COUNTBLANK(G128)=0,COUNTBLANK(T33)=0),COUNTIF(G$112:G$138,G128),0)</f>
        <v>0</v>
      </c>
      <c r="I128" s="201" t="str">
        <f aca="false">IF(F128&gt;3,CONCATENATE("Too many members in ",E128," 3-P Team; "),"")</f>
        <v/>
      </c>
      <c r="J128" s="108" t="n">
        <f aca="false">IF(F128&gt;3,(ISERROR(VLOOKUP(I128,I$112:I127,1,FALSE()))),FALSE())</f>
        <v>0</v>
      </c>
      <c r="K128" s="108" t="str">
        <f aca="false">IF(J128,I128,"")</f>
        <v/>
      </c>
      <c r="L128" s="23"/>
      <c r="M128" s="191" t="str">
        <f aca="false">IF(H128&gt;2,CONCATENATE("More than 2 Open shooters in ",G128," 3-P Team; "),"")</f>
        <v/>
      </c>
      <c r="N128" s="191" t="n">
        <f aca="false">IF(H128&gt;2,(ISERROR(VLOOKUP(M128,M$112:M127,1,FALSE()))),FALSE())</f>
        <v>0</v>
      </c>
      <c r="O128" s="191" t="str">
        <f aca="false">IF(N128,M128,"")</f>
        <v/>
      </c>
      <c r="P128" s="190" t="str">
        <f aca="false">IF(AND(F128&gt;0,F128&lt;3),CONCATENATE(E128," has too few members; "),"")</f>
        <v/>
      </c>
      <c r="Q128" s="190" t="n">
        <f aca="false">IF(AND(F128&gt;0,F128&lt;3),(ISERROR(VLOOKUP(P128,P$112:P127,1,FALSE()))),FALSE())</f>
        <v>0</v>
      </c>
      <c r="R128" s="190" t="str">
        <f aca="false">IF(Q128,P128,"")</f>
        <v/>
      </c>
      <c r="S128" s="23"/>
      <c r="T128" s="23"/>
      <c r="U128" s="25"/>
      <c r="V128" s="23"/>
      <c r="W128" s="23"/>
      <c r="Z128" s="46" t="n">
        <v>1118</v>
      </c>
      <c r="AA128" s="46" t="s">
        <v>393</v>
      </c>
      <c r="AB128" s="46" t="s">
        <v>394</v>
      </c>
      <c r="AC128" s="46" t="s">
        <v>388</v>
      </c>
      <c r="AD128" s="27"/>
      <c r="AE128" s="27" t="s">
        <v>54</v>
      </c>
      <c r="AF128" s="60" t="n">
        <v>36945</v>
      </c>
      <c r="AG128" s="61" t="str">
        <f aca="false">CONCATENATE(AA128," ",AB128)</f>
        <v>Elizabeth Sturges</v>
      </c>
      <c r="AH128" s="48" t="n">
        <f aca="false">Z128</f>
        <v>1118</v>
      </c>
      <c r="AI128" s="48" t="n">
        <f aca="false">AF128</f>
        <v>36945</v>
      </c>
    </row>
    <row r="129" customFormat="false" ht="13.5" hidden="true" customHeight="false" outlineLevel="0" collapsed="false">
      <c r="A129" s="184"/>
      <c r="B129" s="198" t="str">
        <f aca="false">IF(COUNTBLANK(T34)=1,"",B34)</f>
        <v/>
      </c>
      <c r="C129" s="199" t="str">
        <f aca="false">IF(COUNTBLANK(T34)=1,"",C34)</f>
        <v/>
      </c>
      <c r="D129" s="200" t="str">
        <f aca="false">IF(COUNTBLANK(T34)=1,"",PROPER(R34))</f>
        <v/>
      </c>
      <c r="E129" s="200" t="str">
        <f aca="false">IF(COUNTBLANK(T34)=1,"",PROPER(T34))</f>
        <v/>
      </c>
      <c r="F129" s="200" t="n">
        <f aca="false">IF(COUNTBLANK(T34)=0,COUNTIF(E$112:E$138,E129),0)</f>
        <v>0</v>
      </c>
      <c r="G129" s="200" t="str">
        <f aca="false">IF(AND(COUNTBLANK(B129:C129)=0,D129="Open"),E129,"")</f>
        <v/>
      </c>
      <c r="H129" s="200" t="n">
        <f aca="false">IF(AND(COUNTBLANK(G129)=0,COUNTBLANK(T34)=0),COUNTIF(G$112:G$138,G129),0)</f>
        <v>0</v>
      </c>
      <c r="I129" s="201" t="str">
        <f aca="false">IF(F129&gt;3,CONCATENATE("Too many members in ",E129," 3-P Team; "),"")</f>
        <v/>
      </c>
      <c r="J129" s="108" t="n">
        <f aca="false">IF(F129&gt;3,(ISERROR(VLOOKUP(I129,I$112:I128,1,FALSE()))),FALSE())</f>
        <v>0</v>
      </c>
      <c r="K129" s="108" t="str">
        <f aca="false">IF(J129,I129,"")</f>
        <v/>
      </c>
      <c r="L129" s="23"/>
      <c r="M129" s="191" t="str">
        <f aca="false">IF(H129&gt;2,CONCATENATE("More than 2 Open shooters in ",G129," 3-P Team; "),"")</f>
        <v/>
      </c>
      <c r="N129" s="191" t="n">
        <f aca="false">IF(H129&gt;2,(ISERROR(VLOOKUP(M129,M$112:M128,1,FALSE()))),FALSE())</f>
        <v>0</v>
      </c>
      <c r="O129" s="191" t="str">
        <f aca="false">IF(N129,M129,"")</f>
        <v/>
      </c>
      <c r="P129" s="190" t="str">
        <f aca="false">IF(AND(F129&gt;0,F129&lt;3),CONCATENATE(E129," has too few members; "),"")</f>
        <v/>
      </c>
      <c r="Q129" s="190" t="n">
        <f aca="false">IF(AND(F129&gt;0,F129&lt;3),(ISERROR(VLOOKUP(P129,P$112:P128,1,FALSE()))),FALSE())</f>
        <v>0</v>
      </c>
      <c r="R129" s="190" t="str">
        <f aca="false">IF(Q129,P129,"")</f>
        <v/>
      </c>
      <c r="S129" s="23"/>
      <c r="T129" s="23"/>
      <c r="U129" s="25"/>
      <c r="V129" s="23"/>
      <c r="W129" s="23"/>
      <c r="Z129" s="46" t="n">
        <v>1119</v>
      </c>
      <c r="AA129" s="46" t="s">
        <v>395</v>
      </c>
      <c r="AB129" s="46" t="s">
        <v>396</v>
      </c>
      <c r="AC129" s="46" t="s">
        <v>388</v>
      </c>
      <c r="AD129" s="27"/>
      <c r="AE129" s="27" t="s">
        <v>54</v>
      </c>
      <c r="AF129" s="60" t="n">
        <v>36963</v>
      </c>
      <c r="AG129" s="61" t="str">
        <f aca="false">CONCATENATE(AA129," ",AB129)</f>
        <v>Megan Skirrow</v>
      </c>
      <c r="AH129" s="48" t="n">
        <f aca="false">Z129</f>
        <v>1119</v>
      </c>
      <c r="AI129" s="48" t="n">
        <f aca="false">AF129</f>
        <v>36963</v>
      </c>
    </row>
    <row r="130" customFormat="false" ht="13.5" hidden="true" customHeight="false" outlineLevel="0" collapsed="false">
      <c r="A130" s="184"/>
      <c r="B130" s="198" t="str">
        <f aca="false">IF(COUNTBLANK(T35)=1,"",B35)</f>
        <v/>
      </c>
      <c r="C130" s="199" t="str">
        <f aca="false">IF(COUNTBLANK(T35)=1,"",C35)</f>
        <v/>
      </c>
      <c r="D130" s="200" t="str">
        <f aca="false">IF(COUNTBLANK(T35)=1,"",PROPER(R35))</f>
        <v/>
      </c>
      <c r="E130" s="200" t="str">
        <f aca="false">IF(COUNTBLANK(T35)=1,"",PROPER(T35))</f>
        <v/>
      </c>
      <c r="F130" s="200" t="n">
        <f aca="false">IF(COUNTBLANK(T35)=0,COUNTIF(E$112:E$138,E130),0)</f>
        <v>0</v>
      </c>
      <c r="G130" s="200" t="str">
        <f aca="false">IF(AND(COUNTBLANK(B130:C130)=0,D130="Open"),E130,"")</f>
        <v/>
      </c>
      <c r="H130" s="200" t="n">
        <f aca="false">IF(AND(COUNTBLANK(G130)=0,COUNTBLANK(T35)=0),COUNTIF(G$112:G$138,G130),0)</f>
        <v>0</v>
      </c>
      <c r="I130" s="201" t="str">
        <f aca="false">IF(F130&gt;3,CONCATENATE("Too many members in ",E130," 3-P Team; "),"")</f>
        <v/>
      </c>
      <c r="J130" s="108" t="n">
        <f aca="false">IF(F130&gt;3,(ISERROR(VLOOKUP(I130,I$112:I129,1,FALSE()))),FALSE())</f>
        <v>0</v>
      </c>
      <c r="K130" s="108" t="str">
        <f aca="false">IF(J130,I130,"")</f>
        <v/>
      </c>
      <c r="L130" s="23"/>
      <c r="M130" s="191" t="str">
        <f aca="false">IF(H130&gt;2,CONCATENATE("More than 2 Open shooters in ",G130," 3-P Team; "),"")</f>
        <v/>
      </c>
      <c r="N130" s="191" t="n">
        <f aca="false">IF(H130&gt;2,(ISERROR(VLOOKUP(M130,M$112:M129,1,FALSE()))),FALSE())</f>
        <v>0</v>
      </c>
      <c r="O130" s="191" t="str">
        <f aca="false">IF(N130,M130,"")</f>
        <v/>
      </c>
      <c r="P130" s="190" t="str">
        <f aca="false">IF(AND(F130&gt;0,F130&lt;3),CONCATENATE(E130," has too few members; "),"")</f>
        <v/>
      </c>
      <c r="Q130" s="190" t="n">
        <f aca="false">IF(AND(F130&gt;0,F130&lt;3),(ISERROR(VLOOKUP(P130,P$112:P129,1,FALSE()))),FALSE())</f>
        <v>0</v>
      </c>
      <c r="R130" s="190" t="str">
        <f aca="false">IF(Q130,P130,"")</f>
        <v/>
      </c>
      <c r="S130" s="23"/>
      <c r="T130" s="23"/>
      <c r="U130" s="25"/>
      <c r="V130" s="23"/>
      <c r="W130" s="23"/>
      <c r="Z130" s="46" t="n">
        <v>1120</v>
      </c>
      <c r="AA130" s="46" t="s">
        <v>349</v>
      </c>
      <c r="AB130" s="46" t="s">
        <v>397</v>
      </c>
      <c r="AC130" s="46" t="s">
        <v>388</v>
      </c>
      <c r="AD130" s="27" t="n">
        <v>719930</v>
      </c>
      <c r="AE130" s="27"/>
      <c r="AF130" s="60"/>
      <c r="AG130" s="61" t="str">
        <f aca="false">CONCATENATE(AA130," ",AB130)</f>
        <v>Steve Foster</v>
      </c>
      <c r="AH130" s="48" t="n">
        <f aca="false">Z130</f>
        <v>1120</v>
      </c>
      <c r="AI130" s="48" t="n">
        <f aca="false">AF130</f>
        <v>0</v>
      </c>
    </row>
    <row r="131" customFormat="false" ht="13.5" hidden="true" customHeight="false" outlineLevel="0" collapsed="false">
      <c r="A131" s="184"/>
      <c r="B131" s="198" t="str">
        <f aca="false">IF(COUNTBLANK(T36)=1,"",B36)</f>
        <v/>
      </c>
      <c r="C131" s="199" t="str">
        <f aca="false">IF(COUNTBLANK(T36)=1,"",C36)</f>
        <v/>
      </c>
      <c r="D131" s="200" t="str">
        <f aca="false">IF(COUNTBLANK(T36)=1,"",PROPER(R36))</f>
        <v/>
      </c>
      <c r="E131" s="200" t="str">
        <f aca="false">IF(COUNTBLANK(T36)=1,"",PROPER(T36))</f>
        <v/>
      </c>
      <c r="F131" s="200" t="n">
        <f aca="false">IF(COUNTBLANK(T36)=0,COUNTIF(E$112:E$138,E131),0)</f>
        <v>0</v>
      </c>
      <c r="G131" s="200" t="str">
        <f aca="false">IF(AND(COUNTBLANK(B131:C131)=0,D131="Open"),E131,"")</f>
        <v/>
      </c>
      <c r="H131" s="200" t="n">
        <f aca="false">IF(AND(COUNTBLANK(G131)=0,COUNTBLANK(T36)=0),COUNTIF(G$112:G$138,G131),0)</f>
        <v>0</v>
      </c>
      <c r="I131" s="201" t="str">
        <f aca="false">IF(F131&gt;3,CONCATENATE("Too many members in ",E131," 3-P Team; "),"")</f>
        <v/>
      </c>
      <c r="J131" s="108" t="n">
        <f aca="false">IF(F131&gt;3,(ISERROR(VLOOKUP(I131,I$112:I130,1,FALSE()))),FALSE())</f>
        <v>0</v>
      </c>
      <c r="K131" s="108" t="str">
        <f aca="false">IF(J131,I131,"")</f>
        <v/>
      </c>
      <c r="L131" s="23"/>
      <c r="M131" s="191" t="str">
        <f aca="false">IF(H131&gt;2,CONCATENATE("More than 2 Open shooters in ",G131," 3-P Team; "),"")</f>
        <v/>
      </c>
      <c r="N131" s="191" t="n">
        <f aca="false">IF(H131&gt;2,(ISERROR(VLOOKUP(M131,M$112:M130,1,FALSE()))),FALSE())</f>
        <v>0</v>
      </c>
      <c r="O131" s="191" t="str">
        <f aca="false">IF(N131,M131,"")</f>
        <v/>
      </c>
      <c r="P131" s="190" t="str">
        <f aca="false">IF(AND(F131&gt;0,F131&lt;3),CONCATENATE(E131," has too few members; "),"")</f>
        <v/>
      </c>
      <c r="Q131" s="190" t="n">
        <f aca="false">IF(AND(F131&gt;0,F131&lt;3),(ISERROR(VLOOKUP(P131,P$112:P130,1,FALSE()))),FALSE())</f>
        <v>0</v>
      </c>
      <c r="R131" s="190" t="str">
        <f aca="false">IF(Q131,P131,"")</f>
        <v/>
      </c>
      <c r="S131" s="23"/>
      <c r="T131" s="23"/>
      <c r="U131" s="25"/>
      <c r="V131" s="23"/>
      <c r="W131" s="23"/>
      <c r="Z131" s="46" t="n">
        <v>1121</v>
      </c>
      <c r="AA131" s="46" t="s">
        <v>191</v>
      </c>
      <c r="AB131" s="46" t="s">
        <v>56</v>
      </c>
      <c r="AC131" s="46" t="s">
        <v>388</v>
      </c>
      <c r="AD131" s="27"/>
      <c r="AE131" s="27"/>
      <c r="AF131" s="60" t="n">
        <v>37033</v>
      </c>
      <c r="AG131" s="61" t="str">
        <f aca="false">CONCATENATE(AA131," ",AB131)</f>
        <v>Daniel Ellis</v>
      </c>
      <c r="AH131" s="48" t="n">
        <f aca="false">Z131</f>
        <v>1121</v>
      </c>
      <c r="AI131" s="48" t="n">
        <f aca="false">AF131</f>
        <v>37033</v>
      </c>
    </row>
    <row r="132" customFormat="false" ht="13.5" hidden="true" customHeight="false" outlineLevel="0" collapsed="false">
      <c r="A132" s="184"/>
      <c r="B132" s="198" t="str">
        <f aca="false">IF(COUNTBLANK(T37)=1,"",B37)</f>
        <v/>
      </c>
      <c r="C132" s="199" t="str">
        <f aca="false">IF(COUNTBLANK(T37)=1,"",C37)</f>
        <v/>
      </c>
      <c r="D132" s="200" t="str">
        <f aca="false">IF(COUNTBLANK(T37)=1,"",PROPER(R37))</f>
        <v/>
      </c>
      <c r="E132" s="200" t="str">
        <f aca="false">IF(COUNTBLANK(T37)=1,"",PROPER(T37))</f>
        <v/>
      </c>
      <c r="F132" s="200" t="n">
        <f aca="false">IF(COUNTBLANK(T37)=0,COUNTIF(E$112:E$138,E132),0)</f>
        <v>0</v>
      </c>
      <c r="G132" s="200" t="str">
        <f aca="false">IF(AND(COUNTBLANK(B132:C132)=0,D132="Open"),E132,"")</f>
        <v/>
      </c>
      <c r="H132" s="200" t="n">
        <f aca="false">IF(AND(COUNTBLANK(G132)=0,COUNTBLANK(T37)=0),COUNTIF(G$112:G$138,G132),0)</f>
        <v>0</v>
      </c>
      <c r="I132" s="201" t="str">
        <f aca="false">IF(F132&gt;3,CONCATENATE("Too many members in ",E132," 3-P Team; "),"")</f>
        <v/>
      </c>
      <c r="J132" s="108" t="n">
        <f aca="false">IF(F132&gt;3,(ISERROR(VLOOKUP(I132,I$112:I131,1,FALSE()))),FALSE())</f>
        <v>0</v>
      </c>
      <c r="K132" s="108" t="str">
        <f aca="false">IF(J132,I132,"")</f>
        <v/>
      </c>
      <c r="L132" s="23"/>
      <c r="M132" s="191" t="str">
        <f aca="false">IF(H132&gt;2,CONCATENATE("More than 2 Open shooters in ",G132," 3-P Team; "),"")</f>
        <v/>
      </c>
      <c r="N132" s="191" t="n">
        <f aca="false">IF(H132&gt;2,(ISERROR(VLOOKUP(M132,M$112:M131,1,FALSE()))),FALSE())</f>
        <v>0</v>
      </c>
      <c r="O132" s="191" t="str">
        <f aca="false">IF(N132,M132,"")</f>
        <v/>
      </c>
      <c r="P132" s="190" t="str">
        <f aca="false">IF(AND(F132&gt;0,F132&lt;3),CONCATENATE(E132," has too few members; "),"")</f>
        <v/>
      </c>
      <c r="Q132" s="190" t="n">
        <f aca="false">IF(AND(F132&gt;0,F132&lt;3),(ISERROR(VLOOKUP(P132,P$112:P131,1,FALSE()))),FALSE())</f>
        <v>0</v>
      </c>
      <c r="R132" s="190" t="str">
        <f aca="false">IF(Q132,P132,"")</f>
        <v/>
      </c>
      <c r="S132" s="23"/>
      <c r="T132" s="23"/>
      <c r="U132" s="25"/>
      <c r="V132" s="23"/>
      <c r="W132" s="23"/>
      <c r="Z132" s="46" t="n">
        <v>1122</v>
      </c>
      <c r="AA132" s="46" t="s">
        <v>398</v>
      </c>
      <c r="AB132" s="46" t="s">
        <v>399</v>
      </c>
      <c r="AC132" s="46" t="s">
        <v>388</v>
      </c>
      <c r="AD132" s="27"/>
      <c r="AE132" s="27"/>
      <c r="AF132" s="60" t="n">
        <v>36848</v>
      </c>
      <c r="AG132" s="61" t="str">
        <f aca="false">CONCATENATE(AA132," ",AB132)</f>
        <v>Charles Wright</v>
      </c>
      <c r="AH132" s="48" t="n">
        <f aca="false">Z132</f>
        <v>1122</v>
      </c>
      <c r="AI132" s="48" t="n">
        <f aca="false">AF132</f>
        <v>36848</v>
      </c>
    </row>
    <row r="133" customFormat="false" ht="13.5" hidden="true" customHeight="false" outlineLevel="0" collapsed="false">
      <c r="A133" s="184"/>
      <c r="B133" s="198" t="str">
        <f aca="false">IF(COUNTBLANK(T38)=1,"",B38)</f>
        <v/>
      </c>
      <c r="C133" s="199" t="str">
        <f aca="false">IF(COUNTBLANK(T38)=1,"",C38)</f>
        <v/>
      </c>
      <c r="D133" s="200" t="str">
        <f aca="false">IF(COUNTBLANK(T38)=1,"",PROPER(R38))</f>
        <v/>
      </c>
      <c r="E133" s="200" t="str">
        <f aca="false">IF(COUNTBLANK(T38)=1,"",PROPER(T38))</f>
        <v/>
      </c>
      <c r="F133" s="200" t="n">
        <f aca="false">IF(COUNTBLANK(T38)=0,COUNTIF(E$112:E$138,E133),0)</f>
        <v>0</v>
      </c>
      <c r="G133" s="200" t="str">
        <f aca="false">IF(AND(COUNTBLANK(B133:C133)=0,D133="Open"),E133,"")</f>
        <v/>
      </c>
      <c r="H133" s="200" t="n">
        <f aca="false">IF(AND(COUNTBLANK(G133)=0,COUNTBLANK(T38)=0),COUNTIF(G$112:G$138,G133),0)</f>
        <v>0</v>
      </c>
      <c r="I133" s="201" t="str">
        <f aca="false">IF(F133&gt;3,CONCATENATE("Too many members in ",E133," 3-P Team; "),"")</f>
        <v/>
      </c>
      <c r="J133" s="108" t="n">
        <f aca="false">IF(F133&gt;3,(ISERROR(VLOOKUP(I133,I$112:I132,1,FALSE()))),FALSE())</f>
        <v>0</v>
      </c>
      <c r="K133" s="108" t="str">
        <f aca="false">IF(J133,I133,"")</f>
        <v/>
      </c>
      <c r="L133" s="23"/>
      <c r="M133" s="191" t="str">
        <f aca="false">IF(H133&gt;2,CONCATENATE("More than 2 Open shooters in ",G133," 3-P Team; "),"")</f>
        <v/>
      </c>
      <c r="N133" s="191" t="n">
        <f aca="false">IF(H133&gt;2,(ISERROR(VLOOKUP(M133,M$112:M132,1,FALSE()))),FALSE())</f>
        <v>0</v>
      </c>
      <c r="O133" s="191" t="str">
        <f aca="false">IF(N133,M133,"")</f>
        <v/>
      </c>
      <c r="P133" s="190" t="str">
        <f aca="false">IF(AND(F133&gt;0,F133&lt;3),CONCATENATE(E133," has too few members; "),"")</f>
        <v/>
      </c>
      <c r="Q133" s="190" t="n">
        <f aca="false">IF(AND(F133&gt;0,F133&lt;3),(ISERROR(VLOOKUP(P133,P$112:P132,1,FALSE()))),FALSE())</f>
        <v>0</v>
      </c>
      <c r="R133" s="190" t="str">
        <f aca="false">IF(Q133,P133,"")</f>
        <v/>
      </c>
      <c r="S133" s="23"/>
      <c r="T133" s="23"/>
      <c r="U133" s="25"/>
      <c r="V133" s="23"/>
      <c r="W133" s="23"/>
      <c r="Z133" s="46" t="n">
        <v>1123</v>
      </c>
      <c r="AA133" s="46" t="s">
        <v>400</v>
      </c>
      <c r="AB133" s="46" t="s">
        <v>401</v>
      </c>
      <c r="AC133" s="46" t="s">
        <v>388</v>
      </c>
      <c r="AD133" s="27"/>
      <c r="AE133" s="27"/>
      <c r="AF133" s="60" t="n">
        <v>37102</v>
      </c>
      <c r="AG133" s="61" t="str">
        <f aca="false">CONCATENATE(AA133," ",AB133)</f>
        <v>Guy Fenegan</v>
      </c>
      <c r="AH133" s="48" t="n">
        <f aca="false">Z133</f>
        <v>1123</v>
      </c>
      <c r="AI133" s="48" t="n">
        <f aca="false">AF133</f>
        <v>37102</v>
      </c>
    </row>
    <row r="134" customFormat="false" ht="13.5" hidden="true" customHeight="false" outlineLevel="0" collapsed="false">
      <c r="A134" s="184"/>
      <c r="B134" s="198" t="str">
        <f aca="false">IF(COUNTBLANK(T39)=1,"",B39)</f>
        <v/>
      </c>
      <c r="C134" s="199" t="str">
        <f aca="false">IF(COUNTBLANK(T39)=1,"",C39)</f>
        <v/>
      </c>
      <c r="D134" s="200" t="str">
        <f aca="false">IF(COUNTBLANK(T39)=1,"",PROPER(R39))</f>
        <v/>
      </c>
      <c r="E134" s="200" t="str">
        <f aca="false">IF(COUNTBLANK(T39)=1,"",PROPER(T39))</f>
        <v/>
      </c>
      <c r="F134" s="200" t="n">
        <f aca="false">IF(COUNTBLANK(T39)=0,COUNTIF(E$112:E$138,E134),0)</f>
        <v>0</v>
      </c>
      <c r="G134" s="200" t="str">
        <f aca="false">IF(AND(COUNTBLANK(B134:C134)=0,D134="Open"),E134,"")</f>
        <v/>
      </c>
      <c r="H134" s="200" t="n">
        <f aca="false">IF(AND(COUNTBLANK(G134)=0,COUNTBLANK(T39)=0),COUNTIF(G$112:G$138,G134),0)</f>
        <v>0</v>
      </c>
      <c r="I134" s="201" t="str">
        <f aca="false">IF(F134&gt;3,CONCATENATE("Too many members in ",E134," 3-P Team; "),"")</f>
        <v/>
      </c>
      <c r="J134" s="108" t="n">
        <f aca="false">IF(F134&gt;3,(ISERROR(VLOOKUP(I134,I$112:I133,1,FALSE()))),FALSE())</f>
        <v>0</v>
      </c>
      <c r="K134" s="108" t="str">
        <f aca="false">IF(J134,I134,"")</f>
        <v/>
      </c>
      <c r="L134" s="23"/>
      <c r="M134" s="191" t="str">
        <f aca="false">IF(H134&gt;2,CONCATENATE("More than 2 Open shooters in ",G134," 3-P Team; "),"")</f>
        <v/>
      </c>
      <c r="N134" s="191" t="n">
        <f aca="false">IF(H134&gt;2,(ISERROR(VLOOKUP(M134,M$112:M133,1,FALSE()))),FALSE())</f>
        <v>0</v>
      </c>
      <c r="O134" s="191" t="str">
        <f aca="false">IF(N134,M134,"")</f>
        <v/>
      </c>
      <c r="P134" s="190" t="str">
        <f aca="false">IF(AND(F134&gt;0,F134&lt;3),CONCATENATE(E134," has too few members; "),"")</f>
        <v/>
      </c>
      <c r="Q134" s="190" t="n">
        <f aca="false">IF(AND(F134&gt;0,F134&lt;3),(ISERROR(VLOOKUP(P134,P$112:P133,1,FALSE()))),FALSE())</f>
        <v>0</v>
      </c>
      <c r="R134" s="190" t="str">
        <f aca="false">IF(Q134,P134,"")</f>
        <v/>
      </c>
      <c r="S134" s="23"/>
      <c r="T134" s="23"/>
      <c r="U134" s="25"/>
      <c r="V134" s="23"/>
      <c r="W134" s="23"/>
      <c r="Z134" s="46" t="n">
        <v>1124</v>
      </c>
      <c r="AA134" s="46" t="s">
        <v>402</v>
      </c>
      <c r="AB134" s="46" t="s">
        <v>392</v>
      </c>
      <c r="AC134" s="46" t="s">
        <v>403</v>
      </c>
      <c r="AD134" s="27"/>
      <c r="AE134" s="27"/>
      <c r="AF134" s="60" t="n">
        <v>35194</v>
      </c>
      <c r="AG134" s="61" t="str">
        <f aca="false">CONCATENATE(AA134," ",AB134)</f>
        <v>Luke Brookes</v>
      </c>
      <c r="AH134" s="48" t="n">
        <f aca="false">Z134</f>
        <v>1124</v>
      </c>
      <c r="AI134" s="48" t="n">
        <f aca="false">AF134</f>
        <v>35194</v>
      </c>
    </row>
    <row r="135" customFormat="false" ht="13.5" hidden="true" customHeight="false" outlineLevel="0" collapsed="false">
      <c r="A135" s="184"/>
      <c r="B135" s="198" t="str">
        <f aca="false">IF(COUNTBLANK(T40)=1,"",B40)</f>
        <v/>
      </c>
      <c r="C135" s="199" t="str">
        <f aca="false">IF(COUNTBLANK(T40)=1,"",C40)</f>
        <v/>
      </c>
      <c r="D135" s="200" t="str">
        <f aca="false">IF(COUNTBLANK(T40)=1,"",PROPER(R40))</f>
        <v/>
      </c>
      <c r="E135" s="200" t="str">
        <f aca="false">IF(COUNTBLANK(T40)=1,"",PROPER(T40))</f>
        <v/>
      </c>
      <c r="F135" s="200" t="n">
        <f aca="false">IF(COUNTBLANK(T40)=0,COUNTIF(E$112:E$138,E135),0)</f>
        <v>0</v>
      </c>
      <c r="G135" s="200" t="str">
        <f aca="false">IF(AND(COUNTBLANK(B135:C135)=0,D135="Open"),E135,"")</f>
        <v/>
      </c>
      <c r="H135" s="200" t="n">
        <f aca="false">IF(AND(COUNTBLANK(G135)=0,COUNTBLANK(T40)=0),COUNTIF(G$112:G$138,G135),0)</f>
        <v>0</v>
      </c>
      <c r="I135" s="201" t="str">
        <f aca="false">IF(F135&gt;3,CONCATENATE("Too many members in ",E135," 3-P Team; "),"")</f>
        <v/>
      </c>
      <c r="J135" s="108" t="n">
        <f aca="false">IF(F135&gt;3,(ISERROR(VLOOKUP(I135,I$112:I134,1,FALSE()))),FALSE())</f>
        <v>0</v>
      </c>
      <c r="K135" s="108" t="str">
        <f aca="false">IF(J135,I135,"")</f>
        <v/>
      </c>
      <c r="L135" s="23"/>
      <c r="M135" s="191" t="str">
        <f aca="false">IF(H135&gt;2,CONCATENATE("More than 2 Open shooters in ",G135," 3-P Team; "),"")</f>
        <v/>
      </c>
      <c r="N135" s="191" t="n">
        <f aca="false">IF(H135&gt;2,(ISERROR(VLOOKUP(M135,M$112:M134,1,FALSE()))),FALSE())</f>
        <v>0</v>
      </c>
      <c r="O135" s="191" t="str">
        <f aca="false">IF(N135,M135,"")</f>
        <v/>
      </c>
      <c r="P135" s="190" t="str">
        <f aca="false">IF(AND(F135&gt;0,F135&lt;3),CONCATENATE(E135," has too few members; "),"")</f>
        <v/>
      </c>
      <c r="Q135" s="190" t="n">
        <f aca="false">IF(AND(F135&gt;0,F135&lt;3),(ISERROR(VLOOKUP(P135,P$112:P134,1,FALSE()))),FALSE())</f>
        <v>0</v>
      </c>
      <c r="R135" s="190" t="str">
        <f aca="false">IF(Q135,P135,"")</f>
        <v/>
      </c>
      <c r="S135" s="23"/>
      <c r="T135" s="23"/>
      <c r="U135" s="25"/>
      <c r="V135" s="23"/>
      <c r="W135" s="23"/>
      <c r="Z135" s="46" t="n">
        <v>1125</v>
      </c>
      <c r="AA135" s="46" t="s">
        <v>273</v>
      </c>
      <c r="AB135" s="46" t="s">
        <v>396</v>
      </c>
      <c r="AC135" s="46" t="s">
        <v>403</v>
      </c>
      <c r="AD135" s="27"/>
      <c r="AE135" s="27"/>
      <c r="AF135" s="60" t="n">
        <v>35174</v>
      </c>
      <c r="AG135" s="61" t="str">
        <f aca="false">CONCATENATE(AA135," ",AB135)</f>
        <v>William Skirrow</v>
      </c>
      <c r="AH135" s="48" t="n">
        <f aca="false">Z135</f>
        <v>1125</v>
      </c>
      <c r="AI135" s="48" t="n">
        <f aca="false">AF135</f>
        <v>35174</v>
      </c>
    </row>
    <row r="136" customFormat="false" ht="13.5" hidden="true" customHeight="false" outlineLevel="0" collapsed="false">
      <c r="A136" s="184"/>
      <c r="B136" s="198" t="str">
        <f aca="false">IF(COUNTBLANK(T41)=1,"",B41)</f>
        <v/>
      </c>
      <c r="C136" s="199" t="str">
        <f aca="false">IF(COUNTBLANK(T41)=1,"",C41)</f>
        <v/>
      </c>
      <c r="D136" s="200" t="str">
        <f aca="false">IF(COUNTBLANK(T41)=1,"",PROPER(R41))</f>
        <v/>
      </c>
      <c r="E136" s="200" t="str">
        <f aca="false">IF(COUNTBLANK(T41)=1,"",PROPER(T41))</f>
        <v/>
      </c>
      <c r="F136" s="200" t="n">
        <f aca="false">IF(COUNTBLANK(T41)=0,COUNTIF(E$112:E$138,E136),0)</f>
        <v>0</v>
      </c>
      <c r="G136" s="200" t="str">
        <f aca="false">IF(AND(COUNTBLANK(B136:C136)=0,D136="Open"),E136,"")</f>
        <v/>
      </c>
      <c r="H136" s="200" t="n">
        <f aca="false">IF(AND(COUNTBLANK(G136)=0,COUNTBLANK(T41)=0),COUNTIF(G$112:G$138,G136),0)</f>
        <v>0</v>
      </c>
      <c r="I136" s="201" t="str">
        <f aca="false">IF(F136&gt;3,CONCATENATE("Too many members in ",E136," 3-P Team; "),"")</f>
        <v/>
      </c>
      <c r="J136" s="108" t="n">
        <f aca="false">IF(F136&gt;3,(ISERROR(VLOOKUP(I136,I$112:I135,1,FALSE()))),FALSE())</f>
        <v>0</v>
      </c>
      <c r="K136" s="108" t="str">
        <f aca="false">IF(J136,I136,"")</f>
        <v/>
      </c>
      <c r="L136" s="23"/>
      <c r="M136" s="191" t="str">
        <f aca="false">IF(H136&gt;2,CONCATENATE("More than 2 Open shooters in ",G136," 3-P Team; "),"")</f>
        <v/>
      </c>
      <c r="N136" s="191" t="n">
        <f aca="false">IF(H136&gt;2,(ISERROR(VLOOKUP(M136,M$112:M135,1,FALSE()))),FALSE())</f>
        <v>0</v>
      </c>
      <c r="O136" s="191" t="str">
        <f aca="false">IF(N136,M136,"")</f>
        <v/>
      </c>
      <c r="P136" s="190" t="str">
        <f aca="false">IF(AND(F136&gt;0,F136&lt;3),CONCATENATE(E136," has too few members; "),"")</f>
        <v/>
      </c>
      <c r="Q136" s="190" t="n">
        <f aca="false">IF(AND(F136&gt;0,F136&lt;3),(ISERROR(VLOOKUP(P136,P$112:P135,1,FALSE()))),FALSE())</f>
        <v>0</v>
      </c>
      <c r="R136" s="190" t="str">
        <f aca="false">IF(Q136,P136,"")</f>
        <v/>
      </c>
      <c r="S136" s="23"/>
      <c r="T136" s="23"/>
      <c r="U136" s="25"/>
      <c r="V136" s="23"/>
      <c r="W136" s="23"/>
      <c r="Z136" s="46" t="n">
        <v>1126</v>
      </c>
      <c r="AA136" s="46" t="s">
        <v>71</v>
      </c>
      <c r="AB136" s="46" t="s">
        <v>404</v>
      </c>
      <c r="AC136" s="46" t="s">
        <v>403</v>
      </c>
      <c r="AD136" s="27"/>
      <c r="AE136" s="27"/>
      <c r="AF136" s="60" t="n">
        <v>34800</v>
      </c>
      <c r="AG136" s="61" t="str">
        <f aca="false">CONCATENATE(AA136," ",AB136)</f>
        <v>Harry Felton</v>
      </c>
      <c r="AH136" s="48" t="n">
        <f aca="false">Z136</f>
        <v>1126</v>
      </c>
      <c r="AI136" s="48" t="n">
        <f aca="false">AF136</f>
        <v>34800</v>
      </c>
    </row>
    <row r="137" customFormat="false" ht="13.5" hidden="true" customHeight="false" outlineLevel="0" collapsed="false">
      <c r="A137" s="184"/>
      <c r="B137" s="198" t="str">
        <f aca="false">IF(COUNTBLANK(T42)=1,"",B42)</f>
        <v/>
      </c>
      <c r="C137" s="199" t="str">
        <f aca="false">IF(COUNTBLANK(T42)=1,"",C42)</f>
        <v/>
      </c>
      <c r="D137" s="200" t="str">
        <f aca="false">IF(COUNTBLANK(T42)=1,"",PROPER(R42))</f>
        <v/>
      </c>
      <c r="E137" s="200" t="str">
        <f aca="false">IF(COUNTBLANK(T42)=1,"",PROPER(T42))</f>
        <v/>
      </c>
      <c r="F137" s="200" t="n">
        <f aca="false">IF(COUNTBLANK(T42)=0,COUNTIF(E$112:E$138,E137),0)</f>
        <v>0</v>
      </c>
      <c r="G137" s="200" t="str">
        <f aca="false">IF(AND(COUNTBLANK(B137:C137)=0,D137="Open"),E137,"")</f>
        <v/>
      </c>
      <c r="H137" s="200" t="n">
        <f aca="false">IF(AND(COUNTBLANK(G137)=0,COUNTBLANK(T42)=0),COUNTIF(G$112:G$138,G137),0)</f>
        <v>0</v>
      </c>
      <c r="I137" s="201" t="str">
        <f aca="false">IF(F137&gt;3,CONCATENATE("Too many members in ",E137," 3-P Team; "),"")</f>
        <v/>
      </c>
      <c r="J137" s="108" t="n">
        <f aca="false">IF(F137&gt;3,(ISERROR(VLOOKUP(I137,I$112:I136,1,FALSE()))),FALSE())</f>
        <v>0</v>
      </c>
      <c r="K137" s="108" t="str">
        <f aca="false">IF(J137,I137,"")</f>
        <v/>
      </c>
      <c r="L137" s="23"/>
      <c r="M137" s="191" t="str">
        <f aca="false">IF(H137&gt;2,CONCATENATE("More than 2 Open shooters in ",G137," 3-P Team; "),"")</f>
        <v/>
      </c>
      <c r="N137" s="191" t="n">
        <f aca="false">IF(H137&gt;2,(ISERROR(VLOOKUP(M137,M$112:M136,1,FALSE()))),FALSE())</f>
        <v>0</v>
      </c>
      <c r="O137" s="191" t="str">
        <f aca="false">IF(N137,M137,"")</f>
        <v/>
      </c>
      <c r="P137" s="190" t="str">
        <f aca="false">IF(AND(F137&gt;0,F137&lt;3),CONCATENATE(E137," has too few members; "),"")</f>
        <v/>
      </c>
      <c r="Q137" s="190" t="n">
        <f aca="false">IF(AND(F137&gt;0,F137&lt;3),(ISERROR(VLOOKUP(P137,P$112:P136,1,FALSE()))),FALSE())</f>
        <v>0</v>
      </c>
      <c r="R137" s="190" t="str">
        <f aca="false">IF(Q137,P137,"")</f>
        <v/>
      </c>
      <c r="S137" s="23"/>
      <c r="T137" s="23"/>
      <c r="U137" s="25"/>
      <c r="V137" s="23"/>
      <c r="W137" s="23"/>
      <c r="Z137" s="46" t="n">
        <v>1127</v>
      </c>
      <c r="AA137" s="46" t="s">
        <v>385</v>
      </c>
      <c r="AB137" s="46" t="s">
        <v>405</v>
      </c>
      <c r="AC137" s="46" t="s">
        <v>403</v>
      </c>
      <c r="AD137" s="27"/>
      <c r="AE137" s="27"/>
      <c r="AF137" s="60" t="n">
        <v>34649</v>
      </c>
      <c r="AG137" s="61" t="str">
        <f aca="false">CONCATENATE(AA137," ",AB137)</f>
        <v>Joseph Bennett</v>
      </c>
      <c r="AH137" s="48" t="n">
        <f aca="false">Z137</f>
        <v>1127</v>
      </c>
      <c r="AI137" s="48" t="n">
        <f aca="false">AF137</f>
        <v>34649</v>
      </c>
    </row>
    <row r="138" customFormat="false" ht="14.25" hidden="true" customHeight="false" outlineLevel="0" collapsed="false">
      <c r="A138" s="184"/>
      <c r="B138" s="202" t="str">
        <f aca="false">IF(COUNTBLANK(T43)=1,"",B43)</f>
        <v/>
      </c>
      <c r="C138" s="203" t="str">
        <f aca="false">IF(COUNTBLANK(T43)=1,"",C43)</f>
        <v/>
      </c>
      <c r="D138" s="204" t="str">
        <f aca="false">IF(COUNTBLANK(T43)=1,"",PROPER(R43))</f>
        <v/>
      </c>
      <c r="E138" s="204" t="str">
        <f aca="false">IF(COUNTBLANK(T43)=1,"",PROPER(T43))</f>
        <v/>
      </c>
      <c r="F138" s="204" t="n">
        <f aca="false">IF(COUNTBLANK(T43)=0,COUNTIF(E$112:E$138,E138),0)</f>
        <v>0</v>
      </c>
      <c r="G138" s="204" t="str">
        <f aca="false">IF(AND(COUNTBLANK(B138:C138)=0,D138="Open"),E138,"")</f>
        <v/>
      </c>
      <c r="H138" s="204" t="n">
        <f aca="false">IF(AND(COUNTBLANK(G138)=0,COUNTBLANK(T43)=0),COUNTIF(G$112:G$138,G138),0)</f>
        <v>0</v>
      </c>
      <c r="I138" s="201" t="str">
        <f aca="false">IF(F138&gt;3,CONCATENATE("Too many members in ",E138," 3-P Team; "),"")</f>
        <v/>
      </c>
      <c r="J138" s="108" t="n">
        <f aca="false">IF(F138&gt;3,(ISERROR(VLOOKUP(I138,I$112:I137,1,FALSE()))),FALSE())</f>
        <v>0</v>
      </c>
      <c r="K138" s="108" t="str">
        <f aca="false">IF(J138,I138,"")</f>
        <v/>
      </c>
      <c r="L138" s="23"/>
      <c r="M138" s="191" t="str">
        <f aca="false">IF(H138&gt;2,CONCATENATE("More than 2 Open shooters in ",G138," 3-P Team; "),"")</f>
        <v/>
      </c>
      <c r="N138" s="191" t="n">
        <f aca="false">IF(H138&gt;2,(ISERROR(VLOOKUP(M138,M$112:M137,1,FALSE()))),FALSE())</f>
        <v>0</v>
      </c>
      <c r="O138" s="191" t="str">
        <f aca="false">IF(N138,M138,"")</f>
        <v/>
      </c>
      <c r="P138" s="190" t="str">
        <f aca="false">IF(AND(F138&gt;0,F138&lt;3),CONCATENATE(E138," has too few members; "),"")</f>
        <v/>
      </c>
      <c r="Q138" s="190" t="n">
        <f aca="false">IF(AND(F138&gt;0,F138&lt;3),(ISERROR(VLOOKUP(P138,P$112:P137,1,FALSE()))),FALSE())</f>
        <v>0</v>
      </c>
      <c r="R138" s="190" t="str">
        <f aca="false">IF(Q138,P138,"")</f>
        <v/>
      </c>
      <c r="S138" s="23"/>
      <c r="T138" s="23"/>
      <c r="U138" s="25"/>
      <c r="V138" s="23"/>
      <c r="W138" s="23"/>
      <c r="Z138" s="46" t="n">
        <v>1128</v>
      </c>
      <c r="AA138" s="46" t="s">
        <v>406</v>
      </c>
      <c r="AB138" s="46" t="s">
        <v>407</v>
      </c>
      <c r="AC138" s="46" t="s">
        <v>408</v>
      </c>
      <c r="AD138" s="27"/>
      <c r="AE138" s="27"/>
      <c r="AF138" s="60" t="n">
        <v>34743</v>
      </c>
      <c r="AG138" s="61" t="str">
        <f aca="false">CONCATENATE(AA138," ",AB138)</f>
        <v>Edward Locke</v>
      </c>
      <c r="AH138" s="48" t="n">
        <f aca="false">Z138</f>
        <v>1128</v>
      </c>
      <c r="AI138" s="48" t="n">
        <f aca="false">AF138</f>
        <v>34743</v>
      </c>
    </row>
    <row r="139" customFormat="false" ht="13.5" hidden="true" customHeight="false" outlineLevel="0" collapsed="false">
      <c r="A139" s="205"/>
      <c r="B139" s="160"/>
      <c r="C139" s="160"/>
      <c r="D139" s="160"/>
      <c r="E139" s="160"/>
      <c r="F139" s="206"/>
      <c r="G139" s="160"/>
      <c r="H139" s="160"/>
      <c r="I139" s="207"/>
      <c r="J139" s="208" t="n">
        <f aca="false">COUNTIF(J112:J138,TRUE())</f>
        <v>0</v>
      </c>
      <c r="K139" s="207" t="str">
        <f aca="false">CONCATENATE(K112,K113,K114,K115,K116,K117,K118,K119,K120,K121,K122,K123,K124,K125,K126,K127,K128,K129,K130,K131,K132,K133,K134,K135,K136,K137,K138)</f>
        <v/>
      </c>
      <c r="L139" s="160"/>
      <c r="M139" s="209"/>
      <c r="N139" s="210" t="n">
        <f aca="false">COUNTIF(N112:N138,TRUE())</f>
        <v>0</v>
      </c>
      <c r="O139" s="209" t="str">
        <f aca="false">CONCATENATE(O112,O113,O114,O115,O116,O117,O118,O119,O120,O121,O122,O123,O124,O125,O126,O127,O128,O129,O130,O131,O132,O133,O134,O135,O136,O137,O138)</f>
        <v/>
      </c>
      <c r="P139" s="211"/>
      <c r="Q139" s="212" t="n">
        <f aca="false">COUNTIF(Q112:Q138,TRUE())</f>
        <v>0</v>
      </c>
      <c r="R139" s="211" t="str">
        <f aca="false">CONCATENATE(R112,R113,R114,R115,R116,R117,R118,R119,R120,R121,R122,R123,R124,R125,R126,R127,R128,R129,R130,R131,R132,R133,R134,R135,R136,R137,R138)</f>
        <v/>
      </c>
      <c r="S139" s="160"/>
      <c r="T139" s="160"/>
      <c r="U139" s="35"/>
      <c r="V139" s="23"/>
      <c r="W139" s="23"/>
      <c r="Z139" s="46" t="n">
        <v>1129</v>
      </c>
      <c r="AA139" s="46" t="s">
        <v>409</v>
      </c>
      <c r="AB139" s="46" t="s">
        <v>410</v>
      </c>
      <c r="AC139" s="46" t="s">
        <v>411</v>
      </c>
      <c r="AD139" s="27" t="n">
        <v>279981</v>
      </c>
      <c r="AE139" s="27"/>
      <c r="AF139" s="60" t="n">
        <v>26590</v>
      </c>
      <c r="AG139" s="61" t="str">
        <f aca="false">CONCATENATE(AA139," ",AB139)</f>
        <v>Jonathan Gratrix</v>
      </c>
      <c r="AH139" s="48" t="n">
        <f aca="false">Z139</f>
        <v>1129</v>
      </c>
      <c r="AI139" s="48" t="n">
        <f aca="false">AF139</f>
        <v>26590</v>
      </c>
    </row>
    <row r="140" customFormat="false" ht="12.75" hidden="true" customHeight="false" outlineLevel="0" collapsed="false">
      <c r="H140" s="213"/>
      <c r="Q140" s="23"/>
      <c r="R140" s="23"/>
      <c r="S140" s="23"/>
      <c r="T140" s="23"/>
      <c r="U140" s="23"/>
      <c r="V140" s="23"/>
      <c r="W140" s="23"/>
      <c r="Z140" s="46" t="n">
        <v>1130</v>
      </c>
      <c r="AA140" s="46" t="s">
        <v>412</v>
      </c>
      <c r="AB140" s="46" t="s">
        <v>410</v>
      </c>
      <c r="AC140" s="46" t="s">
        <v>411</v>
      </c>
      <c r="AD140" s="27" t="n">
        <v>186781</v>
      </c>
      <c r="AE140" s="27"/>
      <c r="AF140" s="60" t="n">
        <v>14748</v>
      </c>
      <c r="AG140" s="61" t="str">
        <f aca="false">CONCATENATE(AA140," ",AB140)</f>
        <v>Bill Gratrix</v>
      </c>
      <c r="AH140" s="48" t="n">
        <f aca="false">Z140</f>
        <v>1130</v>
      </c>
      <c r="AI140" s="48" t="n">
        <f aca="false">AF140</f>
        <v>14748</v>
      </c>
    </row>
    <row r="141" customFormat="false" ht="12.75" hidden="true" customHeight="false" outlineLevel="0" collapsed="false">
      <c r="B141" s="214" t="s">
        <v>413</v>
      </c>
      <c r="Z141" s="46" t="n">
        <v>1131</v>
      </c>
      <c r="AA141" s="46" t="s">
        <v>377</v>
      </c>
      <c r="AB141" s="46" t="s">
        <v>414</v>
      </c>
      <c r="AC141" s="46" t="s">
        <v>411</v>
      </c>
      <c r="AD141" s="27"/>
      <c r="AE141" s="27"/>
      <c r="AF141" s="60" t="n">
        <v>36594</v>
      </c>
      <c r="AG141" s="61" t="str">
        <f aca="false">CONCATENATE(AA141," ",AB141)</f>
        <v>Jack Bevan</v>
      </c>
      <c r="AH141" s="48" t="n">
        <f aca="false">Z141</f>
        <v>1131</v>
      </c>
      <c r="AI141" s="48" t="n">
        <f aca="false">AF141</f>
        <v>36594</v>
      </c>
    </row>
    <row r="142" customFormat="false" ht="12.75" hidden="true" customHeight="false" outlineLevel="0" collapsed="false">
      <c r="D142" s="214" t="s">
        <v>415</v>
      </c>
      <c r="Z142" s="46" t="n">
        <v>1132</v>
      </c>
      <c r="AA142" s="46" t="s">
        <v>416</v>
      </c>
      <c r="AB142" s="46" t="s">
        <v>417</v>
      </c>
      <c r="AC142" s="46" t="s">
        <v>411</v>
      </c>
      <c r="AD142" s="27"/>
      <c r="AE142" s="27"/>
      <c r="AF142" s="60" t="n">
        <v>36494</v>
      </c>
      <c r="AG142" s="61" t="str">
        <f aca="false">CONCATENATE(AA142," ",AB142)</f>
        <v>Cameron Howells Ripley</v>
      </c>
      <c r="AH142" s="48" t="n">
        <f aca="false">Z142</f>
        <v>1132</v>
      </c>
      <c r="AI142" s="48" t="n">
        <f aca="false">AF142</f>
        <v>36494</v>
      </c>
    </row>
    <row r="143" customFormat="false" ht="12.75" hidden="true" customHeight="false" outlineLevel="0" collapsed="false">
      <c r="B143" s="37" t="s">
        <v>418</v>
      </c>
      <c r="D143" s="215" t="s">
        <v>419</v>
      </c>
      <c r="E143" s="216" t="s">
        <v>83</v>
      </c>
      <c r="F143" s="216" t="s">
        <v>420</v>
      </c>
      <c r="G143" s="216" t="s">
        <v>421</v>
      </c>
      <c r="H143" s="216" t="s">
        <v>422</v>
      </c>
      <c r="I143" s="216" t="s">
        <v>423</v>
      </c>
      <c r="J143" s="217" t="s">
        <v>424</v>
      </c>
      <c r="K143" s="218" t="s">
        <v>425</v>
      </c>
      <c r="L143" s="219" t="s">
        <v>426</v>
      </c>
      <c r="M143" s="218" t="s">
        <v>427</v>
      </c>
      <c r="N143" s="220" t="s">
        <v>428</v>
      </c>
      <c r="Q143" s="221" t="s">
        <v>429</v>
      </c>
      <c r="R143" s="222"/>
      <c r="S143" s="222"/>
      <c r="Z143" s="46" t="n">
        <v>1133</v>
      </c>
      <c r="AA143" s="46" t="s">
        <v>430</v>
      </c>
      <c r="AB143" s="46" t="s">
        <v>431</v>
      </c>
      <c r="AC143" s="46" t="s">
        <v>411</v>
      </c>
      <c r="AD143" s="27"/>
      <c r="AE143" s="27"/>
      <c r="AF143" s="60" t="n">
        <v>36914</v>
      </c>
      <c r="AG143" s="61" t="str">
        <f aca="false">CONCATENATE(AA143," ",AB143)</f>
        <v>Euan Holley</v>
      </c>
      <c r="AH143" s="48" t="n">
        <f aca="false">Z143</f>
        <v>1133</v>
      </c>
      <c r="AI143" s="48" t="n">
        <f aca="false">AF143</f>
        <v>36914</v>
      </c>
    </row>
    <row r="144" customFormat="false" ht="12.75" hidden="true" customHeight="false" outlineLevel="0" collapsed="false">
      <c r="B144" s="37" t="n">
        <v>1</v>
      </c>
      <c r="C144" s="12" t="s">
        <v>170</v>
      </c>
      <c r="D144" s="223" t="n">
        <f aca="false">COUNTIF(L$17:L$43,$C144)</f>
        <v>0</v>
      </c>
      <c r="E144" s="200" t="n">
        <f aca="false">COUNTIF(M$17:M$43,$C144)</f>
        <v>0</v>
      </c>
      <c r="F144" s="200" t="n">
        <f aca="false">COUNTIF(N$17:N$43,$C144)</f>
        <v>0</v>
      </c>
      <c r="G144" s="200" t="n">
        <f aca="false">COUNTIF(O$17:O$43,$C144)</f>
        <v>0</v>
      </c>
      <c r="H144" s="200" t="n">
        <f aca="false">COUNTIF(P$17:P$43,$C144)</f>
        <v>0</v>
      </c>
      <c r="I144" s="200" t="n">
        <f aca="false">COUNTIF(Q$17:Q$43,$C144)</f>
        <v>0</v>
      </c>
      <c r="J144" s="224" t="n">
        <f aca="false">COUNTIF(S$17:S$43,$C144)</f>
        <v>0</v>
      </c>
      <c r="K144" s="225" t="n">
        <f aca="false">SUM(D144:J144)</f>
        <v>0</v>
      </c>
      <c r="L144" s="225" t="n">
        <f aca="false">COUNTIF(K144,"&gt;4")</f>
        <v>0</v>
      </c>
      <c r="M144" s="108" t="str">
        <f aca="false">IF(L144=1,CONCATENATE(" Gun ",$B144," used too many times ; "),"")</f>
        <v/>
      </c>
      <c r="N144" s="226" t="n">
        <f aca="false">IF(K144=1,1,0)</f>
        <v>0</v>
      </c>
      <c r="O144" s="126" t="str">
        <f aca="false">IF(K144=1,C144,"")</f>
        <v/>
      </c>
      <c r="P144" s="126" t="str">
        <f aca="false">IF(K144=1,CONCATENATE("Gun ",B144," is shown as shared but used only once; "),"")</f>
        <v/>
      </c>
      <c r="Q144" s="222" t="n">
        <f aca="false">7-COUNTIF(D144:J144,0)</f>
        <v>0</v>
      </c>
      <c r="R144" s="222" t="n">
        <f aca="false">IF(Q144&gt;1,1,0)</f>
        <v>0</v>
      </c>
      <c r="S144" s="222" t="str">
        <f aca="false">IF(Q144&gt;1,CONCATENATE("Gun ",B144," used in ",Q144," classes"),"")</f>
        <v/>
      </c>
      <c r="Z144" s="46" t="n">
        <v>1134</v>
      </c>
      <c r="AA144" s="46" t="s">
        <v>71</v>
      </c>
      <c r="AB144" s="46" t="s">
        <v>432</v>
      </c>
      <c r="AC144" s="46" t="s">
        <v>411</v>
      </c>
      <c r="AD144" s="27"/>
      <c r="AE144" s="27"/>
      <c r="AF144" s="60" t="n">
        <v>36385</v>
      </c>
      <c r="AG144" s="61" t="str">
        <f aca="false">CONCATENATE(AA144," ",AB144)</f>
        <v>Harry Silvey</v>
      </c>
      <c r="AH144" s="48" t="n">
        <f aca="false">Z144</f>
        <v>1134</v>
      </c>
      <c r="AI144" s="48" t="n">
        <f aca="false">AF144</f>
        <v>36385</v>
      </c>
    </row>
    <row r="145" customFormat="false" ht="12.75" hidden="true" customHeight="false" outlineLevel="0" collapsed="false">
      <c r="B145" s="37" t="n">
        <v>2</v>
      </c>
      <c r="C145" s="12" t="s">
        <v>174</v>
      </c>
      <c r="D145" s="223" t="n">
        <f aca="false">COUNTIF(L$17:L$43,C145)</f>
        <v>0</v>
      </c>
      <c r="E145" s="200" t="n">
        <f aca="false">COUNTIF(M$17:M$43,$C145)</f>
        <v>0</v>
      </c>
      <c r="F145" s="200" t="n">
        <f aca="false">COUNTIF(N$17:N$43,$C145)</f>
        <v>0</v>
      </c>
      <c r="G145" s="200" t="n">
        <f aca="false">COUNTIF(O$17:O$43,$C145)</f>
        <v>0</v>
      </c>
      <c r="H145" s="200" t="n">
        <f aca="false">COUNTIF(P$17:P$43,$C145)</f>
        <v>0</v>
      </c>
      <c r="I145" s="200" t="n">
        <f aca="false">COUNTIF(Q$17:Q$43,$C145)</f>
        <v>0</v>
      </c>
      <c r="J145" s="224" t="n">
        <f aca="false">COUNTIF(S$17:S$43,$C145)</f>
        <v>0</v>
      </c>
      <c r="K145" s="225" t="n">
        <f aca="false">SUM(D145:J145)</f>
        <v>0</v>
      </c>
      <c r="L145" s="225" t="n">
        <f aca="false">COUNTIF(K145,"&gt;4")</f>
        <v>0</v>
      </c>
      <c r="M145" s="108" t="str">
        <f aca="false">IF(L145=1,CONCATENATE(" Gun ",$B145," used too many times ; "),"")</f>
        <v/>
      </c>
      <c r="N145" s="226" t="n">
        <f aca="false">IF(K145=1,1,0)</f>
        <v>0</v>
      </c>
      <c r="O145" s="126" t="str">
        <f aca="false">IF(K145=1,C145,"")</f>
        <v/>
      </c>
      <c r="P145" s="126" t="str">
        <f aca="false">IF(K145=1,CONCATENATE("Gun ",B145," is shown as shared but used only once; "),"")</f>
        <v/>
      </c>
      <c r="Q145" s="222" t="n">
        <f aca="false">7-COUNTIF(D145:J145,0)</f>
        <v>0</v>
      </c>
      <c r="R145" s="222" t="n">
        <f aca="false">IF(Q145&gt;1,1,0)</f>
        <v>0</v>
      </c>
      <c r="S145" s="222" t="str">
        <f aca="false">IF(Q145&gt;1,CONCATENATE("Gun ",B145," used in ",Q145," classes; "),"")</f>
        <v/>
      </c>
      <c r="Z145" s="46" t="n">
        <v>1135</v>
      </c>
      <c r="AA145" s="46" t="s">
        <v>433</v>
      </c>
      <c r="AB145" s="46" t="s">
        <v>434</v>
      </c>
      <c r="AC145" s="46" t="s">
        <v>411</v>
      </c>
      <c r="AD145" s="27"/>
      <c r="AE145" s="27"/>
      <c r="AF145" s="60" t="n">
        <v>36688</v>
      </c>
      <c r="AG145" s="61" t="str">
        <f aca="false">CONCATENATE(AA145," ",AB145)</f>
        <v>Louis Furlong</v>
      </c>
      <c r="AH145" s="48" t="n">
        <f aca="false">Z145</f>
        <v>1135</v>
      </c>
      <c r="AI145" s="48" t="n">
        <f aca="false">AF145</f>
        <v>36688</v>
      </c>
    </row>
    <row r="146" customFormat="false" ht="12.75" hidden="true" customHeight="false" outlineLevel="0" collapsed="false">
      <c r="B146" s="37" t="n">
        <v>3</v>
      </c>
      <c r="C146" s="12" t="s">
        <v>176</v>
      </c>
      <c r="D146" s="223" t="n">
        <f aca="false">COUNTIF(L$17:L$43,C146)</f>
        <v>0</v>
      </c>
      <c r="E146" s="200" t="n">
        <f aca="false">COUNTIF(M$17:M$43,$C146)</f>
        <v>0</v>
      </c>
      <c r="F146" s="200" t="n">
        <f aca="false">COUNTIF(N$17:N$43,$C146)</f>
        <v>0</v>
      </c>
      <c r="G146" s="200" t="n">
        <f aca="false">COUNTIF(O$17:O$43,$C146)</f>
        <v>0</v>
      </c>
      <c r="H146" s="200" t="n">
        <f aca="false">COUNTIF(P$17:P$43,$C146)</f>
        <v>0</v>
      </c>
      <c r="I146" s="200" t="n">
        <f aca="false">COUNTIF(Q$17:Q$43,$C146)</f>
        <v>0</v>
      </c>
      <c r="J146" s="224" t="n">
        <f aca="false">COUNTIF(S$17:S$43,$C146)</f>
        <v>0</v>
      </c>
      <c r="K146" s="225" t="n">
        <f aca="false">SUM(D146:J146)</f>
        <v>0</v>
      </c>
      <c r="L146" s="225" t="n">
        <f aca="false">COUNTIF(K146,"&gt;4")</f>
        <v>0</v>
      </c>
      <c r="M146" s="108" t="str">
        <f aca="false">IF(L146=1,CONCATENATE(" Gun ",$B146," used too many times ; "),"")</f>
        <v/>
      </c>
      <c r="N146" s="226" t="n">
        <f aca="false">IF(K146=1,1,0)</f>
        <v>0</v>
      </c>
      <c r="O146" s="126" t="str">
        <f aca="false">IF(K146=1,C146,"")</f>
        <v/>
      </c>
      <c r="P146" s="126" t="str">
        <f aca="false">IF(K146=1,CONCATENATE("Gun ",B146," is shown as shared but used only once; "),"")</f>
        <v/>
      </c>
      <c r="Q146" s="222" t="n">
        <f aca="false">7-COUNTIF(D146:J146,0)</f>
        <v>0</v>
      </c>
      <c r="R146" s="222" t="n">
        <f aca="false">IF(Q146&gt;1,1,0)</f>
        <v>0</v>
      </c>
      <c r="S146" s="222" t="str">
        <f aca="false">IF(Q146&gt;1,CONCATENATE("Gun ",B146," used in ",Q146," classes; "),"")</f>
        <v/>
      </c>
      <c r="Z146" s="46" t="n">
        <v>1136</v>
      </c>
      <c r="AA146" s="46" t="s">
        <v>435</v>
      </c>
      <c r="AB146" s="46" t="s">
        <v>436</v>
      </c>
      <c r="AC146" s="46" t="s">
        <v>411</v>
      </c>
      <c r="AD146" s="27"/>
      <c r="AE146" s="27"/>
      <c r="AF146" s="60" t="n">
        <v>36704</v>
      </c>
      <c r="AG146" s="61" t="str">
        <f aca="false">CONCATENATE(AA146," ",AB146)</f>
        <v>Hamza Ahmed</v>
      </c>
      <c r="AH146" s="48" t="n">
        <f aca="false">Z146</f>
        <v>1136</v>
      </c>
      <c r="AI146" s="48" t="n">
        <f aca="false">AF146</f>
        <v>36704</v>
      </c>
    </row>
    <row r="147" customFormat="false" ht="12.75" hidden="true" customHeight="false" outlineLevel="0" collapsed="false">
      <c r="B147" s="37" t="n">
        <v>4</v>
      </c>
      <c r="C147" s="12" t="s">
        <v>179</v>
      </c>
      <c r="D147" s="223" t="n">
        <f aca="false">COUNTIF(L$17:L$43,C147)</f>
        <v>0</v>
      </c>
      <c r="E147" s="200" t="n">
        <f aca="false">COUNTIF(M$17:M$43,$C147)</f>
        <v>0</v>
      </c>
      <c r="F147" s="200" t="n">
        <f aca="false">COUNTIF(N$17:N$43,$C147)</f>
        <v>0</v>
      </c>
      <c r="G147" s="200" t="n">
        <f aca="false">COUNTIF(O$17:O$43,$C147)</f>
        <v>0</v>
      </c>
      <c r="H147" s="200" t="n">
        <f aca="false">COUNTIF(P$17:P$43,$C147)</f>
        <v>0</v>
      </c>
      <c r="I147" s="200" t="n">
        <f aca="false">COUNTIF(Q$17:Q$43,$C147)</f>
        <v>0</v>
      </c>
      <c r="J147" s="224" t="n">
        <f aca="false">COUNTIF(S$17:S$43,$C147)</f>
        <v>0</v>
      </c>
      <c r="K147" s="225" t="n">
        <f aca="false">SUM(D147:J147)</f>
        <v>0</v>
      </c>
      <c r="L147" s="225" t="n">
        <f aca="false">COUNTIF(K147,"&gt;4")</f>
        <v>0</v>
      </c>
      <c r="M147" s="108" t="str">
        <f aca="false">IF(L147=1,CONCATENATE(" Gun ",$B147," used too many times ; "),"")</f>
        <v/>
      </c>
      <c r="N147" s="226" t="n">
        <f aca="false">IF(K147=1,1,0)</f>
        <v>0</v>
      </c>
      <c r="O147" s="126" t="str">
        <f aca="false">IF(K147=1,C147,"")</f>
        <v/>
      </c>
      <c r="P147" s="126" t="str">
        <f aca="false">IF(K147=1,CONCATENATE("Gun ",B147," is shown as shared but used only once; "),"")</f>
        <v/>
      </c>
      <c r="Q147" s="222" t="n">
        <f aca="false">7-COUNTIF(D147:J147,0)</f>
        <v>0</v>
      </c>
      <c r="R147" s="222" t="n">
        <f aca="false">IF(Q147&gt;1,1,0)</f>
        <v>0</v>
      </c>
      <c r="S147" s="222" t="str">
        <f aca="false">IF(Q147&gt;1,CONCATENATE("Gun ",B147," used in ",Q147," classes; "),"")</f>
        <v/>
      </c>
      <c r="Z147" s="46" t="n">
        <v>1137</v>
      </c>
      <c r="AA147" s="46" t="s">
        <v>185</v>
      </c>
      <c r="AB147" s="46" t="s">
        <v>437</v>
      </c>
      <c r="AC147" s="46" t="s">
        <v>411</v>
      </c>
      <c r="AD147" s="27"/>
      <c r="AE147" s="27"/>
      <c r="AF147" s="60" t="n">
        <v>36631</v>
      </c>
      <c r="AG147" s="61" t="str">
        <f aca="false">CONCATENATE(AA147," ",AB147)</f>
        <v>George Latham</v>
      </c>
      <c r="AH147" s="48" t="n">
        <f aca="false">Z147</f>
        <v>1137</v>
      </c>
      <c r="AI147" s="48" t="n">
        <f aca="false">AF147</f>
        <v>36631</v>
      </c>
    </row>
    <row r="148" customFormat="false" ht="12.75" hidden="true" customHeight="false" outlineLevel="0" collapsed="false">
      <c r="B148" s="37" t="n">
        <v>5</v>
      </c>
      <c r="C148" s="12" t="s">
        <v>182</v>
      </c>
      <c r="D148" s="223" t="n">
        <f aca="false">COUNTIF(L$17:L$43,C148)</f>
        <v>0</v>
      </c>
      <c r="E148" s="200" t="n">
        <f aca="false">COUNTIF(M$17:M$43,$C148)</f>
        <v>0</v>
      </c>
      <c r="F148" s="200" t="n">
        <f aca="false">COUNTIF(N$17:N$43,$C148)</f>
        <v>0</v>
      </c>
      <c r="G148" s="200" t="n">
        <f aca="false">COUNTIF(O$17:O$43,$C148)</f>
        <v>0</v>
      </c>
      <c r="H148" s="200" t="n">
        <f aca="false">COUNTIF(P$17:P$43,$C148)</f>
        <v>0</v>
      </c>
      <c r="I148" s="200" t="n">
        <f aca="false">COUNTIF(Q$17:Q$43,$C148)</f>
        <v>0</v>
      </c>
      <c r="J148" s="224" t="n">
        <f aca="false">COUNTIF(S$17:S$43,$C148)</f>
        <v>0</v>
      </c>
      <c r="K148" s="225" t="n">
        <f aca="false">SUM(D148:J148)</f>
        <v>0</v>
      </c>
      <c r="L148" s="225" t="n">
        <f aca="false">COUNTIF(K148,"&gt;4")</f>
        <v>0</v>
      </c>
      <c r="M148" s="108" t="str">
        <f aca="false">IF(L148=1,CONCATENATE(" Gun ",$B148," used too many times ; "),"")</f>
        <v/>
      </c>
      <c r="N148" s="226" t="n">
        <f aca="false">IF(K148=1,1,0)</f>
        <v>0</v>
      </c>
      <c r="O148" s="126" t="str">
        <f aca="false">IF(K148=1,C148,"")</f>
        <v/>
      </c>
      <c r="P148" s="126" t="str">
        <f aca="false">IF(K148=1,CONCATENATE("Gun ",B148," is shown as shared but used only once; "),"")</f>
        <v/>
      </c>
      <c r="Q148" s="222" t="n">
        <f aca="false">7-COUNTIF(D148:J148,0)</f>
        <v>0</v>
      </c>
      <c r="R148" s="222" t="n">
        <f aca="false">IF(Q148&gt;1,1,0)</f>
        <v>0</v>
      </c>
      <c r="S148" s="222" t="str">
        <f aca="false">IF(Q148&gt;1,CONCATENATE("Gun ",B148," used in ",Q148," classes; "),"")</f>
        <v/>
      </c>
      <c r="Z148" s="46" t="n">
        <v>1138</v>
      </c>
      <c r="AA148" s="46" t="s">
        <v>150</v>
      </c>
      <c r="AB148" s="46" t="s">
        <v>390</v>
      </c>
      <c r="AC148" s="46" t="s">
        <v>411</v>
      </c>
      <c r="AD148" s="27"/>
      <c r="AE148" s="27"/>
      <c r="AF148" s="60" t="n">
        <v>36741</v>
      </c>
      <c r="AG148" s="61" t="str">
        <f aca="false">CONCATENATE(AA148," ",AB148)</f>
        <v>Alex Thomas</v>
      </c>
      <c r="AH148" s="48" t="n">
        <f aca="false">Z148</f>
        <v>1138</v>
      </c>
      <c r="AI148" s="48" t="n">
        <f aca="false">AF148</f>
        <v>36741</v>
      </c>
    </row>
    <row r="149" customFormat="false" ht="12.75" hidden="true" customHeight="false" outlineLevel="0" collapsed="false">
      <c r="B149" s="37" t="n">
        <v>6</v>
      </c>
      <c r="C149" s="12" t="s">
        <v>184</v>
      </c>
      <c r="D149" s="223" t="n">
        <f aca="false">COUNTIF(L$17:L$43,C149)</f>
        <v>0</v>
      </c>
      <c r="E149" s="200" t="n">
        <f aca="false">COUNTIF(M$17:M$43,$C149)</f>
        <v>0</v>
      </c>
      <c r="F149" s="200" t="n">
        <f aca="false">COUNTIF(N$17:N$43,$C149)</f>
        <v>0</v>
      </c>
      <c r="G149" s="200" t="n">
        <f aca="false">COUNTIF(O$17:O$43,$C149)</f>
        <v>0</v>
      </c>
      <c r="H149" s="200" t="n">
        <f aca="false">COUNTIF(P$17:P$43,$C149)</f>
        <v>0</v>
      </c>
      <c r="I149" s="200" t="n">
        <f aca="false">COUNTIF(Q$17:Q$43,$C149)</f>
        <v>0</v>
      </c>
      <c r="J149" s="224" t="n">
        <f aca="false">COUNTIF(S$17:S$43,$C149)</f>
        <v>0</v>
      </c>
      <c r="K149" s="225" t="n">
        <f aca="false">SUM(D149:J149)</f>
        <v>0</v>
      </c>
      <c r="L149" s="225" t="n">
        <f aca="false">COUNTIF(K149,"&gt;4")</f>
        <v>0</v>
      </c>
      <c r="M149" s="108" t="str">
        <f aca="false">IF(L149=1,CONCATENATE(" Gun ",$B149," used too many times ; "),"")</f>
        <v/>
      </c>
      <c r="N149" s="226" t="n">
        <f aca="false">IF(K149=1,1,0)</f>
        <v>0</v>
      </c>
      <c r="O149" s="126" t="str">
        <f aca="false">IF(K149=1,C149,"")</f>
        <v/>
      </c>
      <c r="P149" s="126" t="str">
        <f aca="false">IF(K149=1,CONCATENATE("Gun ",B149," is shown as shared but used only once; "),"")</f>
        <v/>
      </c>
      <c r="Q149" s="222" t="n">
        <f aca="false">7-COUNTIF(D149:J149,0)</f>
        <v>0</v>
      </c>
      <c r="R149" s="222" t="n">
        <f aca="false">IF(Q149&gt;1,1,0)</f>
        <v>0</v>
      </c>
      <c r="S149" s="222" t="str">
        <f aca="false">IF(Q149&gt;1,CONCATENATE("Gun ",B149," used in ",Q149," classes; "),"")</f>
        <v/>
      </c>
      <c r="Z149" s="46" t="n">
        <v>1139</v>
      </c>
      <c r="AA149" s="46" t="s">
        <v>438</v>
      </c>
      <c r="AB149" s="46" t="s">
        <v>439</v>
      </c>
      <c r="AC149" s="46" t="s">
        <v>411</v>
      </c>
      <c r="AD149" s="27"/>
      <c r="AE149" s="27"/>
      <c r="AF149" s="60" t="n">
        <v>36364</v>
      </c>
      <c r="AG149" s="61" t="str">
        <f aca="false">CONCATENATE(AA149," ",AB149)</f>
        <v>Harrison Brown</v>
      </c>
      <c r="AH149" s="48" t="n">
        <f aca="false">Z149</f>
        <v>1139</v>
      </c>
      <c r="AI149" s="48" t="n">
        <f aca="false">AF149</f>
        <v>36364</v>
      </c>
    </row>
    <row r="150" customFormat="false" ht="12.75" hidden="true" customHeight="false" outlineLevel="0" collapsed="false">
      <c r="B150" s="37" t="n">
        <v>7</v>
      </c>
      <c r="C150" s="12" t="s">
        <v>187</v>
      </c>
      <c r="D150" s="223" t="n">
        <f aca="false">COUNTIF(L$17:L$43,C150)</f>
        <v>0</v>
      </c>
      <c r="E150" s="200" t="n">
        <f aca="false">COUNTIF(M$17:M$43,$C150)</f>
        <v>0</v>
      </c>
      <c r="F150" s="200" t="n">
        <f aca="false">COUNTIF(N$17:N$43,$C150)</f>
        <v>0</v>
      </c>
      <c r="G150" s="200" t="n">
        <f aca="false">COUNTIF(O$17:O$43,$C150)</f>
        <v>0</v>
      </c>
      <c r="H150" s="200" t="n">
        <f aca="false">COUNTIF(P$17:P$43,$C150)</f>
        <v>0</v>
      </c>
      <c r="I150" s="200" t="n">
        <f aca="false">COUNTIF(Q$17:Q$43,$C150)</f>
        <v>0</v>
      </c>
      <c r="J150" s="224" t="n">
        <f aca="false">COUNTIF(S$17:S$43,$C150)</f>
        <v>0</v>
      </c>
      <c r="K150" s="225" t="n">
        <f aca="false">SUM(D150:J150)</f>
        <v>0</v>
      </c>
      <c r="L150" s="225" t="n">
        <f aca="false">COUNTIF(K150,"&gt;4")</f>
        <v>0</v>
      </c>
      <c r="M150" s="108" t="str">
        <f aca="false">IF(L150=1,CONCATENATE(" Gun ",$B150," used too many times ; "),"")</f>
        <v/>
      </c>
      <c r="N150" s="226" t="n">
        <f aca="false">IF(K150=1,1,0)</f>
        <v>0</v>
      </c>
      <c r="O150" s="126" t="str">
        <f aca="false">IF(K150=1,C150,"")</f>
        <v/>
      </c>
      <c r="P150" s="126" t="str">
        <f aca="false">IF(K150=1,CONCATENATE("Gun ",B150," is shown as shared but used only once; "),"")</f>
        <v/>
      </c>
      <c r="Q150" s="222" t="n">
        <f aca="false">7-COUNTIF(D150:J150,0)</f>
        <v>0</v>
      </c>
      <c r="R150" s="222" t="n">
        <f aca="false">IF(Q150&gt;1,1,0)</f>
        <v>0</v>
      </c>
      <c r="S150" s="222" t="str">
        <f aca="false">IF(Q150&gt;1,CONCATENATE("Gun ",B150," used in ",Q150," classes; "),"")</f>
        <v/>
      </c>
      <c r="Z150" s="46" t="n">
        <v>1140</v>
      </c>
      <c r="AA150" s="46" t="s">
        <v>177</v>
      </c>
      <c r="AB150" s="46"/>
      <c r="AC150" s="46" t="s">
        <v>178</v>
      </c>
      <c r="AD150" s="27"/>
      <c r="AE150" s="27"/>
      <c r="AF150" s="60"/>
      <c r="AG150" s="61" t="str">
        <f aca="false">CONCATENATE(AA150," ",AB150)</f>
        <v>Did Not Shoot </v>
      </c>
      <c r="AH150" s="48" t="n">
        <f aca="false">Z150</f>
        <v>1140</v>
      </c>
      <c r="AI150" s="48" t="n">
        <f aca="false">AF150</f>
        <v>0</v>
      </c>
    </row>
    <row r="151" customFormat="false" ht="12.75" hidden="true" customHeight="false" outlineLevel="0" collapsed="false">
      <c r="B151" s="37" t="n">
        <v>8</v>
      </c>
      <c r="C151" s="12" t="s">
        <v>190</v>
      </c>
      <c r="D151" s="223" t="n">
        <f aca="false">COUNTIF(L$17:L$43,C151)</f>
        <v>0</v>
      </c>
      <c r="E151" s="200" t="n">
        <f aca="false">COUNTIF(M$17:M$43,$C151)</f>
        <v>0</v>
      </c>
      <c r="F151" s="200" t="n">
        <f aca="false">COUNTIF(N$17:N$43,$C151)</f>
        <v>0</v>
      </c>
      <c r="G151" s="200" t="n">
        <f aca="false">COUNTIF(O$17:O$43,$C151)</f>
        <v>0</v>
      </c>
      <c r="H151" s="200" t="n">
        <f aca="false">COUNTIF(P$17:P$43,$C151)</f>
        <v>0</v>
      </c>
      <c r="I151" s="200" t="n">
        <f aca="false">COUNTIF(Q$17:Q$43,$C151)</f>
        <v>0</v>
      </c>
      <c r="J151" s="224" t="n">
        <f aca="false">COUNTIF(S$17:S$43,$C151)</f>
        <v>0</v>
      </c>
      <c r="K151" s="225" t="n">
        <f aca="false">SUM(D151:J151)</f>
        <v>0</v>
      </c>
      <c r="L151" s="225" t="n">
        <f aca="false">COUNTIF(K151,"&gt;4")</f>
        <v>0</v>
      </c>
      <c r="M151" s="108" t="str">
        <f aca="false">IF(L151=1,CONCATENATE(" Gun ",$B151," used too many times ; "),"")</f>
        <v/>
      </c>
      <c r="N151" s="226" t="n">
        <f aca="false">IF(K151=1,1,0)</f>
        <v>0</v>
      </c>
      <c r="O151" s="126" t="str">
        <f aca="false">IF(K151=1,C151,"")</f>
        <v/>
      </c>
      <c r="P151" s="126" t="str">
        <f aca="false">IF(K151=1,CONCATENATE("Gun ",B151," is shown as shared but used only once; "),"")</f>
        <v/>
      </c>
      <c r="Q151" s="222" t="n">
        <f aca="false">7-COUNTIF(D151:J151,0)</f>
        <v>0</v>
      </c>
      <c r="R151" s="222" t="n">
        <f aca="false">IF(Q151&gt;1,1,0)</f>
        <v>0</v>
      </c>
      <c r="S151" s="222" t="str">
        <f aca="false">IF(Q151&gt;1,CONCATENATE("Gun ",B151," used in ",Q151," classes; "),"")</f>
        <v/>
      </c>
      <c r="Z151" s="46" t="n">
        <v>1141</v>
      </c>
      <c r="AA151" s="46" t="s">
        <v>440</v>
      </c>
      <c r="AB151" s="46" t="s">
        <v>441</v>
      </c>
      <c r="AC151" s="46" t="s">
        <v>411</v>
      </c>
      <c r="AD151" s="27"/>
      <c r="AE151" s="27" t="s">
        <v>54</v>
      </c>
      <c r="AF151" s="60"/>
      <c r="AG151" s="61" t="str">
        <f aca="false">CONCATENATE(AA151," ",AB151)</f>
        <v>Fiona Abbot</v>
      </c>
      <c r="AH151" s="48" t="n">
        <f aca="false">Z151</f>
        <v>1141</v>
      </c>
      <c r="AI151" s="48" t="n">
        <f aca="false">AF151</f>
        <v>0</v>
      </c>
    </row>
    <row r="152" customFormat="false" ht="12.75" hidden="true" customHeight="false" outlineLevel="0" collapsed="false">
      <c r="B152" s="37" t="n">
        <v>9</v>
      </c>
      <c r="C152" s="12" t="s">
        <v>193</v>
      </c>
      <c r="D152" s="223" t="n">
        <f aca="false">COUNTIF(L$17:L$43,C152)</f>
        <v>0</v>
      </c>
      <c r="E152" s="200" t="n">
        <f aca="false">COUNTIF(M$17:M$43,$C152)</f>
        <v>0</v>
      </c>
      <c r="F152" s="200" t="n">
        <f aca="false">COUNTIF(N$17:N$43,$C152)</f>
        <v>0</v>
      </c>
      <c r="G152" s="200" t="n">
        <f aca="false">COUNTIF(O$17:O$43,$C152)</f>
        <v>0</v>
      </c>
      <c r="H152" s="200" t="n">
        <f aca="false">COUNTIF(P$17:P$43,$C152)</f>
        <v>0</v>
      </c>
      <c r="I152" s="200" t="n">
        <f aca="false">COUNTIF(Q$17:Q$43,$C152)</f>
        <v>0</v>
      </c>
      <c r="J152" s="224" t="n">
        <f aca="false">COUNTIF(S$17:S$43,$C152)</f>
        <v>0</v>
      </c>
      <c r="K152" s="225" t="n">
        <f aca="false">SUM(D152:J152)</f>
        <v>0</v>
      </c>
      <c r="L152" s="225" t="n">
        <f aca="false">COUNTIF(K152,"&gt;4")</f>
        <v>0</v>
      </c>
      <c r="M152" s="108" t="str">
        <f aca="false">IF(L152=1,CONCATENATE(" Gun ",$B152," used too many times ; "),"")</f>
        <v/>
      </c>
      <c r="N152" s="226" t="n">
        <f aca="false">IF(K152=1,1,0)</f>
        <v>0</v>
      </c>
      <c r="O152" s="126" t="str">
        <f aca="false">IF(K152=1,C152,"")</f>
        <v/>
      </c>
      <c r="P152" s="126" t="str">
        <f aca="false">IF(K152=1,CONCATENATE("Gun ",B152," is shown as shared but used only once; "),"")</f>
        <v/>
      </c>
      <c r="Q152" s="222" t="n">
        <f aca="false">7-COUNTIF(D152:J152,0)</f>
        <v>0</v>
      </c>
      <c r="R152" s="222" t="n">
        <f aca="false">IF(Q152&gt;1,1,0)</f>
        <v>0</v>
      </c>
      <c r="S152" s="222" t="str">
        <f aca="false">IF(Q152&gt;1,CONCATENATE("Gun ",B152," used in ",Q152," classes; "),"")</f>
        <v/>
      </c>
      <c r="Z152" s="46" t="n">
        <v>1142</v>
      </c>
      <c r="AA152" s="46" t="s">
        <v>302</v>
      </c>
      <c r="AB152" s="46" t="s">
        <v>442</v>
      </c>
      <c r="AC152" s="46" t="s">
        <v>443</v>
      </c>
      <c r="AD152" s="27" t="n">
        <v>263914</v>
      </c>
      <c r="AE152" s="27"/>
      <c r="AF152" s="60" t="n">
        <v>30103</v>
      </c>
      <c r="AG152" s="61" t="str">
        <f aca="false">CONCATENATE(AA152," ",AB152)</f>
        <v>Chris Hiatt</v>
      </c>
      <c r="AH152" s="48" t="n">
        <f aca="false">Z152</f>
        <v>1142</v>
      </c>
      <c r="AI152" s="48" t="n">
        <f aca="false">AF152</f>
        <v>30103</v>
      </c>
    </row>
    <row r="153" customFormat="false" ht="12.75" hidden="true" customHeight="false" outlineLevel="0" collapsed="false">
      <c r="B153" s="37" t="n">
        <v>10</v>
      </c>
      <c r="C153" s="12" t="s">
        <v>196</v>
      </c>
      <c r="D153" s="223" t="n">
        <f aca="false">COUNTIF(L$17:L$43,C153)</f>
        <v>0</v>
      </c>
      <c r="E153" s="200" t="n">
        <f aca="false">COUNTIF(M$17:M$43,$C153)</f>
        <v>0</v>
      </c>
      <c r="F153" s="200" t="n">
        <f aca="false">COUNTIF(N$17:N$43,$C153)</f>
        <v>0</v>
      </c>
      <c r="G153" s="200" t="n">
        <f aca="false">COUNTIF(O$17:O$43,$C153)</f>
        <v>0</v>
      </c>
      <c r="H153" s="200" t="n">
        <f aca="false">COUNTIF(P$17:P$43,$C153)</f>
        <v>0</v>
      </c>
      <c r="I153" s="200" t="n">
        <f aca="false">COUNTIF(Q$17:Q$43,$C153)</f>
        <v>0</v>
      </c>
      <c r="J153" s="224" t="n">
        <f aca="false">COUNTIF(S$17:S$43,$C153)</f>
        <v>0</v>
      </c>
      <c r="K153" s="225" t="n">
        <f aca="false">SUM(D153:J153)</f>
        <v>0</v>
      </c>
      <c r="L153" s="225" t="n">
        <f aca="false">COUNTIF(K153,"&gt;4")</f>
        <v>0</v>
      </c>
      <c r="M153" s="108" t="str">
        <f aca="false">IF(L153=1,CONCATENATE(" Gun ",$B153," used too many times ; "),"")</f>
        <v/>
      </c>
      <c r="N153" s="226" t="n">
        <f aca="false">IF(K153=1,1,0)</f>
        <v>0</v>
      </c>
      <c r="O153" s="126" t="str">
        <f aca="false">IF(K153=1,C153,"")</f>
        <v/>
      </c>
      <c r="P153" s="126" t="str">
        <f aca="false">IF(K153=1,CONCATENATE("Gun ",B153," is shown as shared but used only once; "),"")</f>
        <v/>
      </c>
      <c r="Q153" s="222" t="n">
        <f aca="false">7-COUNTIF(D153:J153,0)</f>
        <v>0</v>
      </c>
      <c r="R153" s="222" t="n">
        <f aca="false">IF(Q153&gt;1,1,0)</f>
        <v>0</v>
      </c>
      <c r="S153" s="222" t="str">
        <f aca="false">IF(Q153&gt;1,CONCATENATE("Gun ",B153," used in ",Q153," classes; "),"")</f>
        <v/>
      </c>
      <c r="Z153" s="46" t="n">
        <v>1143</v>
      </c>
      <c r="AA153" s="46" t="s">
        <v>150</v>
      </c>
      <c r="AB153" s="46" t="s">
        <v>444</v>
      </c>
      <c r="AC153" s="46" t="s">
        <v>443</v>
      </c>
      <c r="AD153" s="27" t="n">
        <v>312330</v>
      </c>
      <c r="AE153" s="27"/>
      <c r="AF153" s="60" t="n">
        <v>30396</v>
      </c>
      <c r="AG153" s="61" t="str">
        <f aca="false">CONCATENATE(AA153," ",AB153)</f>
        <v>Alex Perman</v>
      </c>
      <c r="AH153" s="48" t="n">
        <f aca="false">Z153</f>
        <v>1143</v>
      </c>
      <c r="AI153" s="48" t="n">
        <f aca="false">AF153</f>
        <v>30396</v>
      </c>
    </row>
    <row r="154" customFormat="false" ht="12.75" hidden="true" customHeight="false" outlineLevel="0" collapsed="false">
      <c r="B154" s="37" t="n">
        <v>11</v>
      </c>
      <c r="C154" s="12" t="s">
        <v>198</v>
      </c>
      <c r="D154" s="223" t="n">
        <f aca="false">COUNTIF(L$17:L$43,C154)</f>
        <v>0</v>
      </c>
      <c r="E154" s="200" t="n">
        <f aca="false">COUNTIF(M$17:M$43,$C154)</f>
        <v>0</v>
      </c>
      <c r="F154" s="200" t="n">
        <f aca="false">COUNTIF(N$17:N$43,$C154)</f>
        <v>0</v>
      </c>
      <c r="G154" s="200" t="n">
        <f aca="false">COUNTIF(O$17:O$43,$C154)</f>
        <v>0</v>
      </c>
      <c r="H154" s="200" t="n">
        <f aca="false">COUNTIF(P$17:P$43,$C154)</f>
        <v>0</v>
      </c>
      <c r="I154" s="200" t="n">
        <f aca="false">COUNTIF(Q$17:Q$43,$C154)</f>
        <v>0</v>
      </c>
      <c r="J154" s="224" t="n">
        <f aca="false">COUNTIF(S$17:S$43,$C154)</f>
        <v>0</v>
      </c>
      <c r="K154" s="225" t="n">
        <f aca="false">SUM(D154:J154)</f>
        <v>0</v>
      </c>
      <c r="L154" s="225" t="n">
        <f aca="false">COUNTIF(K154,"&gt;4")</f>
        <v>0</v>
      </c>
      <c r="M154" s="108" t="str">
        <f aca="false">IF(L154=1,CONCATENATE(" Gun ",$B154," used too many times ; "),"")</f>
        <v/>
      </c>
      <c r="N154" s="226" t="n">
        <f aca="false">IF(K154=1,1,0)</f>
        <v>0</v>
      </c>
      <c r="O154" s="126" t="str">
        <f aca="false">IF(K154=1,C154,"")</f>
        <v/>
      </c>
      <c r="P154" s="126" t="str">
        <f aca="false">IF(K154=1,CONCATENATE("Gun ",B154," is shown as shared but used only once; "),"")</f>
        <v/>
      </c>
      <c r="Q154" s="222" t="n">
        <f aca="false">7-COUNTIF(D154:J154,0)</f>
        <v>0</v>
      </c>
      <c r="R154" s="222" t="n">
        <f aca="false">IF(Q154&gt;1,1,0)</f>
        <v>0</v>
      </c>
      <c r="S154" s="222" t="str">
        <f aca="false">IF(Q154&gt;1,CONCATENATE("Gun ",B154," used in ",Q154," classes; "),"")</f>
        <v/>
      </c>
      <c r="Z154" s="46" t="n">
        <v>1144</v>
      </c>
      <c r="AA154" s="46" t="s">
        <v>445</v>
      </c>
      <c r="AB154" s="46" t="s">
        <v>186</v>
      </c>
      <c r="AC154" s="46" t="s">
        <v>443</v>
      </c>
      <c r="AD154" s="27"/>
      <c r="AE154" s="27"/>
      <c r="AF154" s="60" t="n">
        <v>35021</v>
      </c>
      <c r="AG154" s="61" t="str">
        <f aca="false">CONCATENATE(AA154," ",AB154)</f>
        <v>Patrick Jones</v>
      </c>
      <c r="AH154" s="48" t="n">
        <f aca="false">Z154</f>
        <v>1144</v>
      </c>
      <c r="AI154" s="48" t="n">
        <f aca="false">AF154</f>
        <v>35021</v>
      </c>
    </row>
    <row r="155" customFormat="false" ht="12.75" hidden="true" customHeight="false" outlineLevel="0" collapsed="false">
      <c r="B155" s="37" t="n">
        <v>12</v>
      </c>
      <c r="C155" s="12" t="s">
        <v>201</v>
      </c>
      <c r="D155" s="223" t="n">
        <f aca="false">COUNTIF(L$17:L$43,C155)</f>
        <v>0</v>
      </c>
      <c r="E155" s="200" t="n">
        <f aca="false">COUNTIF(M$17:M$43,$C155)</f>
        <v>0</v>
      </c>
      <c r="F155" s="200" t="n">
        <f aca="false">COUNTIF(N$17:N$43,$C155)</f>
        <v>0</v>
      </c>
      <c r="G155" s="200" t="n">
        <f aca="false">COUNTIF(O$17:O$43,$C155)</f>
        <v>0</v>
      </c>
      <c r="H155" s="200" t="n">
        <f aca="false">COUNTIF(P$17:P$43,$C155)</f>
        <v>0</v>
      </c>
      <c r="I155" s="200" t="n">
        <f aca="false">COUNTIF(Q$17:Q$43,$C155)</f>
        <v>0</v>
      </c>
      <c r="J155" s="224" t="n">
        <f aca="false">COUNTIF(S$17:S$43,$C155)</f>
        <v>0</v>
      </c>
      <c r="K155" s="225" t="n">
        <f aca="false">SUM(D155:J155)</f>
        <v>0</v>
      </c>
      <c r="L155" s="225" t="n">
        <f aca="false">COUNTIF(K155,"&gt;4")</f>
        <v>0</v>
      </c>
      <c r="M155" s="108" t="str">
        <f aca="false">IF(L155=1,CONCATENATE(" Gun ",$B155," used too many times ; "),"")</f>
        <v/>
      </c>
      <c r="N155" s="226" t="n">
        <f aca="false">IF(K155=1,1,0)</f>
        <v>0</v>
      </c>
      <c r="O155" s="126" t="str">
        <f aca="false">IF(K155=1,C155,"")</f>
        <v/>
      </c>
      <c r="P155" s="126" t="str">
        <f aca="false">IF(K155=1,CONCATENATE("Gun ",B155," is shown as shared but used only once; "),"")</f>
        <v/>
      </c>
      <c r="Q155" s="222" t="n">
        <f aca="false">7-COUNTIF(D155:J155,0)</f>
        <v>0</v>
      </c>
      <c r="R155" s="222" t="n">
        <f aca="false">IF(Q155&gt;1,1,0)</f>
        <v>0</v>
      </c>
      <c r="S155" s="222" t="str">
        <f aca="false">IF(Q155&gt;1,CONCATENATE("Gun ",B155," used in ",Q155," classes; "),"")</f>
        <v/>
      </c>
      <c r="Z155" s="46" t="n">
        <v>1145</v>
      </c>
      <c r="AA155" s="46" t="s">
        <v>207</v>
      </c>
      <c r="AB155" s="46" t="s">
        <v>284</v>
      </c>
      <c r="AC155" s="46" t="s">
        <v>443</v>
      </c>
      <c r="AD155" s="27"/>
      <c r="AE155" s="27"/>
      <c r="AF155" s="60" t="n">
        <v>35319</v>
      </c>
      <c r="AG155" s="61" t="str">
        <f aca="false">CONCATENATE(AA155," ",AB155)</f>
        <v>Jamie Davies</v>
      </c>
      <c r="AH155" s="48" t="n">
        <f aca="false">Z155</f>
        <v>1145</v>
      </c>
      <c r="AI155" s="48" t="n">
        <f aca="false">AF155</f>
        <v>35319</v>
      </c>
    </row>
    <row r="156" customFormat="false" ht="12.75" hidden="true" customHeight="false" outlineLevel="0" collapsed="false">
      <c r="B156" s="37" t="n">
        <v>13</v>
      </c>
      <c r="C156" s="12" t="s">
        <v>203</v>
      </c>
      <c r="D156" s="223" t="n">
        <f aca="false">COUNTIF(L$17:L$43,C156)</f>
        <v>0</v>
      </c>
      <c r="E156" s="200" t="n">
        <f aca="false">COUNTIF(M$17:M$43,$C156)</f>
        <v>0</v>
      </c>
      <c r="F156" s="200" t="n">
        <f aca="false">COUNTIF(N$17:N$43,$C156)</f>
        <v>0</v>
      </c>
      <c r="G156" s="200" t="n">
        <f aca="false">COUNTIF(O$17:O$43,$C156)</f>
        <v>0</v>
      </c>
      <c r="H156" s="200" t="n">
        <f aca="false">COUNTIF(P$17:P$43,$C156)</f>
        <v>0</v>
      </c>
      <c r="I156" s="200" t="n">
        <f aca="false">COUNTIF(Q$17:Q$43,$C156)</f>
        <v>0</v>
      </c>
      <c r="J156" s="224" t="n">
        <f aca="false">COUNTIF(S$17:S$43,$C156)</f>
        <v>0</v>
      </c>
      <c r="K156" s="225" t="n">
        <f aca="false">SUM(D156:J156)</f>
        <v>0</v>
      </c>
      <c r="L156" s="225" t="n">
        <f aca="false">COUNTIF(K156,"&gt;4")</f>
        <v>0</v>
      </c>
      <c r="M156" s="108" t="str">
        <f aca="false">IF(L156=1,CONCATENATE(" Gun ",$B156," used too many times ; "),"")</f>
        <v/>
      </c>
      <c r="N156" s="226" t="n">
        <f aca="false">IF(K156=1,1,0)</f>
        <v>0</v>
      </c>
      <c r="O156" s="126" t="str">
        <f aca="false">IF(K156=1,C156,"")</f>
        <v/>
      </c>
      <c r="P156" s="126" t="str">
        <f aca="false">IF(K156=1,CONCATENATE("Gun ",B156," is shown as shared but used only once; "),"")</f>
        <v/>
      </c>
      <c r="Q156" s="222" t="n">
        <f aca="false">7-COUNTIF(D156:J156,0)</f>
        <v>0</v>
      </c>
      <c r="R156" s="222" t="n">
        <f aca="false">IF(Q156&gt;1,1,0)</f>
        <v>0</v>
      </c>
      <c r="S156" s="222" t="str">
        <f aca="false">IF(Q156&gt;1,CONCATENATE("Gun ",B156," used in ",Q156," classes; "),"")</f>
        <v/>
      </c>
      <c r="Z156" s="46" t="n">
        <v>1146</v>
      </c>
      <c r="AA156" s="46" t="s">
        <v>191</v>
      </c>
      <c r="AB156" s="46" t="s">
        <v>446</v>
      </c>
      <c r="AC156" s="46" t="s">
        <v>443</v>
      </c>
      <c r="AD156" s="27"/>
      <c r="AE156" s="27"/>
      <c r="AF156" s="60" t="n">
        <v>35662</v>
      </c>
      <c r="AG156" s="61" t="str">
        <f aca="false">CONCATENATE(AA156," ",AB156)</f>
        <v>Daniel Muxworthy</v>
      </c>
      <c r="AH156" s="48" t="n">
        <f aca="false">Z156</f>
        <v>1146</v>
      </c>
      <c r="AI156" s="48" t="n">
        <f aca="false">AF156</f>
        <v>35662</v>
      </c>
    </row>
    <row r="157" customFormat="false" ht="12.75" hidden="true" customHeight="false" outlineLevel="0" collapsed="false">
      <c r="B157" s="37" t="n">
        <v>14</v>
      </c>
      <c r="C157" s="12" t="s">
        <v>206</v>
      </c>
      <c r="D157" s="223" t="n">
        <f aca="false">COUNTIF(L$17:L$43,C157)</f>
        <v>0</v>
      </c>
      <c r="E157" s="200" t="n">
        <f aca="false">COUNTIF(M$17:M$43,$C157)</f>
        <v>0</v>
      </c>
      <c r="F157" s="200" t="n">
        <f aca="false">COUNTIF(N$17:N$43,$C157)</f>
        <v>0</v>
      </c>
      <c r="G157" s="200" t="n">
        <f aca="false">COUNTIF(O$17:O$43,$C157)</f>
        <v>0</v>
      </c>
      <c r="H157" s="200" t="n">
        <f aca="false">COUNTIF(P$17:P$43,$C157)</f>
        <v>0</v>
      </c>
      <c r="I157" s="200" t="n">
        <f aca="false">COUNTIF(Q$17:Q$43,$C157)</f>
        <v>0</v>
      </c>
      <c r="J157" s="224" t="n">
        <f aca="false">COUNTIF(S$17:S$43,$C157)</f>
        <v>0</v>
      </c>
      <c r="K157" s="225" t="n">
        <f aca="false">SUM(D157:J157)</f>
        <v>0</v>
      </c>
      <c r="L157" s="225" t="n">
        <f aca="false">COUNTIF(K157,"&gt;4")</f>
        <v>0</v>
      </c>
      <c r="M157" s="108" t="str">
        <f aca="false">IF(L157=1,CONCATENATE(" Gun ",$B157," used too many times ; "),"")</f>
        <v/>
      </c>
      <c r="N157" s="226" t="n">
        <f aca="false">IF(K157=1,1,0)</f>
        <v>0</v>
      </c>
      <c r="O157" s="126" t="str">
        <f aca="false">IF(K157=1,C157,"")</f>
        <v/>
      </c>
      <c r="P157" s="126" t="str">
        <f aca="false">IF(K157=1,CONCATENATE("Gun ",B157," is shown as shared but used only once; "),"")</f>
        <v/>
      </c>
      <c r="Q157" s="222" t="n">
        <f aca="false">7-COUNTIF(D157:J157,0)</f>
        <v>0</v>
      </c>
      <c r="R157" s="222" t="n">
        <f aca="false">IF(Q157&gt;1,1,0)</f>
        <v>0</v>
      </c>
      <c r="S157" s="222" t="str">
        <f aca="false">IF(Q157&gt;1,CONCATENATE("Gun ",B157," used in ",Q157," classes; "),"")</f>
        <v/>
      </c>
      <c r="Z157" s="46" t="n">
        <v>1147</v>
      </c>
      <c r="AA157" s="46" t="s">
        <v>447</v>
      </c>
      <c r="AB157" s="46" t="s">
        <v>448</v>
      </c>
      <c r="AC157" s="46" t="s">
        <v>443</v>
      </c>
      <c r="AD157" s="27"/>
      <c r="AE157" s="27"/>
      <c r="AF157" s="60" t="n">
        <v>35394</v>
      </c>
      <c r="AG157" s="61" t="str">
        <f aca="false">CONCATENATE(AA157," ",AB157)</f>
        <v>Luc Francis</v>
      </c>
      <c r="AH157" s="48" t="n">
        <f aca="false">Z157</f>
        <v>1147</v>
      </c>
      <c r="AI157" s="48" t="n">
        <f aca="false">AF157</f>
        <v>35394</v>
      </c>
    </row>
    <row r="158" customFormat="false" ht="12.75" hidden="true" customHeight="false" outlineLevel="0" collapsed="false">
      <c r="B158" s="37" t="n">
        <v>15</v>
      </c>
      <c r="C158" s="12" t="s">
        <v>208</v>
      </c>
      <c r="D158" s="223" t="n">
        <f aca="false">COUNTIF(L$17:L$43,C158)</f>
        <v>0</v>
      </c>
      <c r="E158" s="200" t="n">
        <f aca="false">COUNTIF(M$17:M$43,$C158)</f>
        <v>0</v>
      </c>
      <c r="F158" s="200" t="n">
        <f aca="false">COUNTIF(N$17:N$43,$C158)</f>
        <v>0</v>
      </c>
      <c r="G158" s="200" t="n">
        <f aca="false">COUNTIF(O$17:O$43,$C158)</f>
        <v>0</v>
      </c>
      <c r="H158" s="200" t="n">
        <f aca="false">COUNTIF(P$17:P$43,$C158)</f>
        <v>0</v>
      </c>
      <c r="I158" s="200" t="n">
        <f aca="false">COUNTIF(Q$17:Q$43,$C158)</f>
        <v>0</v>
      </c>
      <c r="J158" s="224" t="n">
        <f aca="false">COUNTIF(S$17:S$43,$C158)</f>
        <v>0</v>
      </c>
      <c r="K158" s="225" t="n">
        <f aca="false">SUM(D158:J158)</f>
        <v>0</v>
      </c>
      <c r="L158" s="225" t="n">
        <f aca="false">COUNTIF(K158,"&gt;4")</f>
        <v>0</v>
      </c>
      <c r="M158" s="108" t="str">
        <f aca="false">IF(L158=1,CONCATENATE(" Gun ",$B158," used too many times ; "),"")</f>
        <v/>
      </c>
      <c r="N158" s="226" t="n">
        <f aca="false">IF(K158=1,1,0)</f>
        <v>0</v>
      </c>
      <c r="O158" s="126" t="str">
        <f aca="false">IF(K158=1,C158,"")</f>
        <v/>
      </c>
      <c r="P158" s="126" t="str">
        <f aca="false">IF(K158=1,CONCATENATE("Gun ",B158," is shown as shared but used only once; "),"")</f>
        <v/>
      </c>
      <c r="Q158" s="222" t="n">
        <f aca="false">7-COUNTIF(D158:J158,0)</f>
        <v>0</v>
      </c>
      <c r="R158" s="222" t="n">
        <f aca="false">IF(Q158&gt;1,1,0)</f>
        <v>0</v>
      </c>
      <c r="S158" s="222" t="str">
        <f aca="false">IF(Q158&gt;1,CONCATENATE("Gun ",B158," used in ",Q158," classes; "),"")</f>
        <v/>
      </c>
      <c r="Z158" s="46" t="n">
        <v>1148</v>
      </c>
      <c r="AA158" s="46" t="s">
        <v>402</v>
      </c>
      <c r="AB158" s="46" t="s">
        <v>449</v>
      </c>
      <c r="AC158" s="46" t="s">
        <v>443</v>
      </c>
      <c r="AD158" s="27"/>
      <c r="AE158" s="27"/>
      <c r="AF158" s="60" t="n">
        <v>35808</v>
      </c>
      <c r="AG158" s="61" t="str">
        <f aca="false">CONCATENATE(AA158," ",AB158)</f>
        <v>Luke Riseborough</v>
      </c>
      <c r="AH158" s="48" t="n">
        <f aca="false">Z158</f>
        <v>1148</v>
      </c>
      <c r="AI158" s="48" t="n">
        <f aca="false">AF158</f>
        <v>35808</v>
      </c>
    </row>
    <row r="159" customFormat="false" ht="12.75" hidden="true" customHeight="false" outlineLevel="0" collapsed="false">
      <c r="B159" s="37" t="n">
        <v>16</v>
      </c>
      <c r="C159" s="12" t="s">
        <v>210</v>
      </c>
      <c r="D159" s="223" t="n">
        <f aca="false">COUNTIF(L$17:L$43,C159)</f>
        <v>0</v>
      </c>
      <c r="E159" s="200" t="n">
        <f aca="false">COUNTIF(M$17:M$43,$C159)</f>
        <v>0</v>
      </c>
      <c r="F159" s="200" t="n">
        <f aca="false">COUNTIF(N$17:N$43,$C159)</f>
        <v>0</v>
      </c>
      <c r="G159" s="200" t="n">
        <f aca="false">COUNTIF(O$17:O$43,$C159)</f>
        <v>0</v>
      </c>
      <c r="H159" s="200" t="n">
        <f aca="false">COUNTIF(P$17:P$43,$C159)</f>
        <v>0</v>
      </c>
      <c r="I159" s="200" t="n">
        <f aca="false">COUNTIF(Q$17:Q$43,$C159)</f>
        <v>0</v>
      </c>
      <c r="J159" s="224" t="n">
        <f aca="false">COUNTIF(S$17:S$43,$C159)</f>
        <v>0</v>
      </c>
      <c r="K159" s="225" t="n">
        <f aca="false">SUM(D159:J159)</f>
        <v>0</v>
      </c>
      <c r="L159" s="225" t="n">
        <f aca="false">COUNTIF(K159,"&gt;4")</f>
        <v>0</v>
      </c>
      <c r="M159" s="108" t="str">
        <f aca="false">IF(L159=1,CONCATENATE(" Gun ",$B159," used too many times ; "),"")</f>
        <v/>
      </c>
      <c r="N159" s="226" t="n">
        <f aca="false">IF(K159=1,1,0)</f>
        <v>0</v>
      </c>
      <c r="O159" s="126" t="str">
        <f aca="false">IF(K159=1,C159,"")</f>
        <v/>
      </c>
      <c r="P159" s="126" t="str">
        <f aca="false">IF(K159=1,CONCATENATE("Gun ",B159," is shown as shared but used only once; "),"")</f>
        <v/>
      </c>
      <c r="Q159" s="222" t="n">
        <f aca="false">7-COUNTIF(D159:J159,0)</f>
        <v>0</v>
      </c>
      <c r="R159" s="222" t="n">
        <f aca="false">IF(Q159&gt;1,1,0)</f>
        <v>0</v>
      </c>
      <c r="S159" s="222" t="str">
        <f aca="false">IF(Q159&gt;1,CONCATENATE("Gun ",B159," used in ",Q159," classes; "),"")</f>
        <v/>
      </c>
      <c r="Z159" s="46" t="n">
        <v>1149</v>
      </c>
      <c r="AA159" s="46" t="s">
        <v>377</v>
      </c>
      <c r="AB159" s="46" t="s">
        <v>450</v>
      </c>
      <c r="AC159" s="46" t="s">
        <v>443</v>
      </c>
      <c r="AD159" s="27"/>
      <c r="AE159" s="27"/>
      <c r="AF159" s="60" t="n">
        <v>35591</v>
      </c>
      <c r="AG159" s="61" t="str">
        <f aca="false">CONCATENATE(AA159," ",AB159)</f>
        <v>Jack Grey</v>
      </c>
      <c r="AH159" s="48" t="n">
        <f aca="false">Z159</f>
        <v>1149</v>
      </c>
      <c r="AI159" s="48" t="n">
        <f aca="false">AF159</f>
        <v>35591</v>
      </c>
    </row>
    <row r="160" customFormat="false" ht="12.75" hidden="true" customHeight="false" outlineLevel="0" collapsed="false">
      <c r="B160" s="37" t="n">
        <v>17</v>
      </c>
      <c r="C160" s="12" t="s">
        <v>214</v>
      </c>
      <c r="D160" s="223" t="n">
        <f aca="false">COUNTIF(L$17:L$43,C160)</f>
        <v>0</v>
      </c>
      <c r="E160" s="200" t="n">
        <f aca="false">COUNTIF(M$17:M$43,$C160)</f>
        <v>0</v>
      </c>
      <c r="F160" s="200" t="n">
        <f aca="false">COUNTIF(N$17:N$43,$C160)</f>
        <v>0</v>
      </c>
      <c r="G160" s="200" t="n">
        <f aca="false">COUNTIF(O$17:O$43,$C160)</f>
        <v>0</v>
      </c>
      <c r="H160" s="200" t="n">
        <f aca="false">COUNTIF(P$17:P$43,$C160)</f>
        <v>0</v>
      </c>
      <c r="I160" s="200" t="n">
        <f aca="false">COUNTIF(Q$17:Q$43,$C160)</f>
        <v>0</v>
      </c>
      <c r="J160" s="224" t="n">
        <f aca="false">COUNTIF(S$17:S$43,$C160)</f>
        <v>0</v>
      </c>
      <c r="K160" s="225" t="n">
        <f aca="false">SUM(D160:J160)</f>
        <v>0</v>
      </c>
      <c r="L160" s="225" t="n">
        <f aca="false">COUNTIF(K160,"&gt;4")</f>
        <v>0</v>
      </c>
      <c r="M160" s="108" t="str">
        <f aca="false">IF(L160=1,CONCATENATE(" Gun ",$B160," used too many times ; "),"")</f>
        <v/>
      </c>
      <c r="N160" s="226" t="n">
        <f aca="false">IF(K160=1,1,0)</f>
        <v>0</v>
      </c>
      <c r="O160" s="126" t="str">
        <f aca="false">IF(K160=1,C160,"")</f>
        <v/>
      </c>
      <c r="P160" s="126" t="str">
        <f aca="false">IF(K160=1,CONCATENATE("Gun ",B160," is shown as shared but used only once; "),"")</f>
        <v/>
      </c>
      <c r="Q160" s="222" t="n">
        <f aca="false">7-COUNTIF(D160:J160,0)</f>
        <v>0</v>
      </c>
      <c r="R160" s="222" t="n">
        <f aca="false">IF(Q160&gt;1,1,0)</f>
        <v>0</v>
      </c>
      <c r="S160" s="222" t="str">
        <f aca="false">IF(Q160&gt;1,CONCATENATE("Gun ",B160," used in ",Q160," classes; "),"")</f>
        <v/>
      </c>
      <c r="Z160" s="46" t="n">
        <v>1150</v>
      </c>
      <c r="AA160" s="46" t="s">
        <v>451</v>
      </c>
      <c r="AB160" s="46" t="s">
        <v>452</v>
      </c>
      <c r="AC160" s="46" t="s">
        <v>453</v>
      </c>
      <c r="AD160" s="27"/>
      <c r="AE160" s="27"/>
      <c r="AF160" s="60" t="n">
        <v>36316</v>
      </c>
      <c r="AG160" s="61" t="str">
        <f aca="false">CONCATENATE(AA160," ",AB160)</f>
        <v>Nicholas Hall</v>
      </c>
      <c r="AH160" s="48" t="n">
        <f aca="false">Z160</f>
        <v>1150</v>
      </c>
      <c r="AI160" s="48" t="n">
        <f aca="false">AF160</f>
        <v>36316</v>
      </c>
    </row>
    <row r="161" customFormat="false" ht="13.5" hidden="true" customHeight="false" outlineLevel="0" collapsed="false">
      <c r="B161" s="37" t="n">
        <v>18</v>
      </c>
      <c r="C161" s="12" t="s">
        <v>219</v>
      </c>
      <c r="D161" s="227" t="n">
        <f aca="false">COUNTIF(L$17:L$43,C161)</f>
        <v>0</v>
      </c>
      <c r="E161" s="228" t="n">
        <f aca="false">COUNTIF(M$17:M$43,$C161)</f>
        <v>0</v>
      </c>
      <c r="F161" s="228" t="n">
        <f aca="false">COUNTIF(N$17:N$43,$C161)</f>
        <v>0</v>
      </c>
      <c r="G161" s="228" t="n">
        <f aca="false">COUNTIF(O$17:O$43,$C161)</f>
        <v>0</v>
      </c>
      <c r="H161" s="228" t="n">
        <f aca="false">COUNTIF(P$17:P$43,$C161)</f>
        <v>0</v>
      </c>
      <c r="I161" s="228" t="n">
        <f aca="false">COUNTIF(Q$17:Q$43,$C161)</f>
        <v>0</v>
      </c>
      <c r="J161" s="229" t="n">
        <f aca="false">COUNTIF(S$17:S$43,$C161)</f>
        <v>0</v>
      </c>
      <c r="K161" s="225" t="n">
        <f aca="false">SUM(D161:J161)</f>
        <v>0</v>
      </c>
      <c r="L161" s="225" t="n">
        <f aca="false">COUNTIF(K161,"&gt;4")</f>
        <v>0</v>
      </c>
      <c r="M161" s="108" t="str">
        <f aca="false">IF(L161=1,CONCATENATE(" Gun ",$B161," used too many times ; "),"")</f>
        <v/>
      </c>
      <c r="N161" s="226" t="n">
        <f aca="false">IF(K161=1,1,0)</f>
        <v>0</v>
      </c>
      <c r="O161" s="126" t="str">
        <f aca="false">IF(K161=1,C161,"")</f>
        <v/>
      </c>
      <c r="P161" s="126" t="str">
        <f aca="false">IF(K161=1,CONCATENATE("Gun ",B161," is shown as shared but used only once; "),"")</f>
        <v/>
      </c>
      <c r="Q161" s="222" t="n">
        <f aca="false">7-COUNTIF(D161:J161,0)</f>
        <v>0</v>
      </c>
      <c r="R161" s="222" t="n">
        <f aca="false">IF(Q161&gt;1,1,0)</f>
        <v>0</v>
      </c>
      <c r="S161" s="222" t="str">
        <f aca="false">IF(Q161&gt;1,CONCATENATE("Gun ",B161," used in ",Q161," classes; "),"")</f>
        <v/>
      </c>
      <c r="Z161" s="46" t="n">
        <v>1151</v>
      </c>
      <c r="AA161" s="46" t="s">
        <v>454</v>
      </c>
      <c r="AB161" s="46" t="s">
        <v>455</v>
      </c>
      <c r="AC161" s="46" t="s">
        <v>453</v>
      </c>
      <c r="AD161" s="27"/>
      <c r="AE161" s="27"/>
      <c r="AF161" s="60" t="n">
        <v>36320</v>
      </c>
      <c r="AG161" s="61" t="str">
        <f aca="false">CONCATENATE(AA161," ",AB161)</f>
        <v>Gregory Guyll</v>
      </c>
      <c r="AH161" s="48" t="n">
        <f aca="false">Z161</f>
        <v>1151</v>
      </c>
      <c r="AI161" s="48" t="n">
        <f aca="false">AF161</f>
        <v>36320</v>
      </c>
    </row>
    <row r="162" customFormat="false" ht="13.5" hidden="true" customHeight="false" outlineLevel="0" collapsed="false">
      <c r="L162" s="230" t="n">
        <f aca="false">SUM(L144:L161)</f>
        <v>0</v>
      </c>
      <c r="M162" s="108" t="str">
        <f aca="false">CONCATENATE(M144,M145,M146,M147,M148,M149,M150,M151,M152,M153,M154,M155,M156,M157,M158,M159,M160,M161,)</f>
        <v/>
      </c>
      <c r="N162" s="231" t="n">
        <f aca="false">SUM(N144:N161)</f>
        <v>0</v>
      </c>
      <c r="P162" s="232" t="str">
        <f aca="false">CONCATENATE(P144,P145,P146,P147,P148,P149,P150,P151,P152,P153,P154,P155,P156,P157,P158,P159,P160,P161,)</f>
        <v/>
      </c>
      <c r="Q162" s="222"/>
      <c r="R162" s="222" t="n">
        <f aca="false">SUM(R144:R161)</f>
        <v>0</v>
      </c>
      <c r="S162" s="222" t="str">
        <f aca="false">IF(R162&gt;0,CONCATENATE(S144,S145,S146,S147,S148,S149,S150,S151,S152,S153,S154,S155,S156,S157,S158,S159,S160,S161),"")</f>
        <v/>
      </c>
      <c r="Z162" s="46" t="n">
        <v>1152</v>
      </c>
      <c r="AA162" s="46" t="s">
        <v>406</v>
      </c>
      <c r="AB162" s="46" t="s">
        <v>456</v>
      </c>
      <c r="AC162" s="46" t="s">
        <v>453</v>
      </c>
      <c r="AD162" s="27"/>
      <c r="AE162" s="27"/>
      <c r="AF162" s="60" t="n">
        <v>36433</v>
      </c>
      <c r="AG162" s="61" t="str">
        <f aca="false">CONCATENATE(AA162," ",AB162)</f>
        <v>Edward Crackett</v>
      </c>
      <c r="AH162" s="48" t="n">
        <f aca="false">Z162</f>
        <v>1152</v>
      </c>
      <c r="AI162" s="48" t="n">
        <f aca="false">AF162</f>
        <v>36433</v>
      </c>
    </row>
    <row r="163" customFormat="false" ht="12.75" hidden="true" customHeight="false" outlineLevel="0" collapsed="false">
      <c r="Z163" s="46" t="n">
        <v>1153</v>
      </c>
      <c r="AA163" s="46" t="s">
        <v>457</v>
      </c>
      <c r="AB163" s="46" t="s">
        <v>458</v>
      </c>
      <c r="AC163" s="46" t="s">
        <v>453</v>
      </c>
      <c r="AD163" s="27"/>
      <c r="AE163" s="27"/>
      <c r="AF163" s="60" t="n">
        <v>36841</v>
      </c>
      <c r="AG163" s="61" t="str">
        <f aca="false">CONCATENATE(AA163," ",AB163)</f>
        <v>Liam Sheen</v>
      </c>
      <c r="AH163" s="48" t="n">
        <f aca="false">Z163</f>
        <v>1153</v>
      </c>
      <c r="AI163" s="48" t="n">
        <f aca="false">AF163</f>
        <v>36841</v>
      </c>
    </row>
    <row r="164" customFormat="false" ht="12.75" hidden="true" customHeight="false" outlineLevel="0" collapsed="false">
      <c r="B164" s="214" t="s">
        <v>459</v>
      </c>
      <c r="Z164" s="46" t="n">
        <v>1154</v>
      </c>
      <c r="AA164" s="46" t="s">
        <v>460</v>
      </c>
      <c r="AB164" s="46" t="s">
        <v>455</v>
      </c>
      <c r="AC164" s="46" t="s">
        <v>453</v>
      </c>
      <c r="AD164" s="27"/>
      <c r="AE164" s="27" t="s">
        <v>54</v>
      </c>
      <c r="AF164" s="60" t="n">
        <v>36939</v>
      </c>
      <c r="AG164" s="61" t="str">
        <f aca="false">CONCATENATE(AA164," ",AB164)</f>
        <v>Evie Guyll</v>
      </c>
      <c r="AH164" s="48" t="n">
        <f aca="false">Z164</f>
        <v>1154</v>
      </c>
      <c r="AI164" s="48" t="n">
        <f aca="false">AF164</f>
        <v>36939</v>
      </c>
    </row>
    <row r="165" customFormat="false" ht="12.75" hidden="true" customHeight="false" outlineLevel="0" collapsed="false">
      <c r="B165" s="233" t="s">
        <v>461</v>
      </c>
      <c r="C165" s="234" t="s">
        <v>83</v>
      </c>
      <c r="D165" s="234" t="s">
        <v>462</v>
      </c>
      <c r="E165" s="234" t="s">
        <v>421</v>
      </c>
      <c r="F165" s="234" t="s">
        <v>422</v>
      </c>
      <c r="G165" s="234" t="s">
        <v>463</v>
      </c>
      <c r="H165" s="235" t="s">
        <v>424</v>
      </c>
      <c r="I165" s="236" t="s">
        <v>426</v>
      </c>
      <c r="L165" s="214" t="s">
        <v>459</v>
      </c>
      <c r="Z165" s="46" t="n">
        <v>1155</v>
      </c>
      <c r="AA165" s="46" t="s">
        <v>191</v>
      </c>
      <c r="AB165" s="46" t="s">
        <v>464</v>
      </c>
      <c r="AC165" s="46" t="s">
        <v>453</v>
      </c>
      <c r="AD165" s="27"/>
      <c r="AE165" s="27"/>
      <c r="AF165" s="60" t="n">
        <v>36945</v>
      </c>
      <c r="AG165" s="61" t="str">
        <f aca="false">CONCATENATE(AA165," ",AB165)</f>
        <v>Daniel May</v>
      </c>
      <c r="AH165" s="48" t="n">
        <f aca="false">Z165</f>
        <v>1155</v>
      </c>
      <c r="AI165" s="48" t="n">
        <f aca="false">AF165</f>
        <v>36945</v>
      </c>
    </row>
    <row r="166" customFormat="false" ht="12.75" hidden="true" customHeight="false" outlineLevel="0" collapsed="false">
      <c r="A166" s="42" t="s">
        <v>465</v>
      </c>
      <c r="B166" s="237" t="n">
        <v>4</v>
      </c>
      <c r="C166" s="237" t="n">
        <v>4</v>
      </c>
      <c r="D166" s="237" t="n">
        <v>4</v>
      </c>
      <c r="E166" s="237" t="n">
        <v>4</v>
      </c>
      <c r="F166" s="237" t="n">
        <v>4</v>
      </c>
      <c r="G166" s="237" t="n">
        <v>2</v>
      </c>
      <c r="H166" s="237" t="n">
        <v>3</v>
      </c>
      <c r="I166" s="237"/>
      <c r="L166" s="238" t="s">
        <v>461</v>
      </c>
      <c r="M166" s="239" t="s">
        <v>83</v>
      </c>
      <c r="N166" s="239" t="s">
        <v>462</v>
      </c>
      <c r="O166" s="239" t="s">
        <v>421</v>
      </c>
      <c r="P166" s="239" t="s">
        <v>422</v>
      </c>
      <c r="Q166" s="239" t="s">
        <v>463</v>
      </c>
      <c r="R166" s="240" t="s">
        <v>424</v>
      </c>
      <c r="S166" s="20" t="s">
        <v>426</v>
      </c>
      <c r="Z166" s="46" t="n">
        <v>1156</v>
      </c>
      <c r="AA166" s="46" t="s">
        <v>180</v>
      </c>
      <c r="AB166" s="46" t="s">
        <v>455</v>
      </c>
      <c r="AC166" s="46" t="s">
        <v>453</v>
      </c>
      <c r="AD166" s="27" t="n">
        <v>736476</v>
      </c>
      <c r="AE166" s="27"/>
      <c r="AF166" s="60"/>
      <c r="AG166" s="61" t="str">
        <f aca="false">CONCATENATE(AA166," ",AB166)</f>
        <v>Kevin Guyll</v>
      </c>
      <c r="AH166" s="48" t="n">
        <f aca="false">Z166</f>
        <v>1156</v>
      </c>
      <c r="AI166" s="48" t="n">
        <f aca="false">AF166</f>
        <v>0</v>
      </c>
    </row>
    <row r="167" customFormat="false" ht="12.75" hidden="true" customHeight="false" outlineLevel="0" collapsed="false">
      <c r="B167" s="241" t="str">
        <f aca="false">IF(D144&gt;B$166,1,"")</f>
        <v/>
      </c>
      <c r="C167" s="242" t="str">
        <f aca="false">IF(E144&gt;C$166,1,"")</f>
        <v/>
      </c>
      <c r="D167" s="242" t="str">
        <f aca="false">IF(F144&gt;D$166,1,"")</f>
        <v/>
      </c>
      <c r="E167" s="242" t="str">
        <f aca="false">IF(G144&gt;E$166,1,"")</f>
        <v/>
      </c>
      <c r="F167" s="242" t="str">
        <f aca="false">IF(H144&gt;F$166,1,"")</f>
        <v/>
      </c>
      <c r="G167" s="242" t="str">
        <f aca="false">IF(I144&gt;G$166,1,"")</f>
        <v/>
      </c>
      <c r="H167" s="240" t="str">
        <f aca="false">IF(J144&gt;H$166,1,"")</f>
        <v/>
      </c>
      <c r="I167" s="243" t="n">
        <f aca="false">SUM(B167:H167)</f>
        <v>0</v>
      </c>
      <c r="L167" s="244" t="str">
        <f aca="false">IF(B167=1,CONCATENATE("Too many shooters using Gun ",$B144," in ",B$165,"; "),"")</f>
        <v/>
      </c>
      <c r="M167" s="23" t="str">
        <f aca="false">IF(C167=1,CONCATENATE("Too many shooters using Gun ",$B144," in ",C$165,"; "),"")</f>
        <v/>
      </c>
      <c r="N167" s="23" t="str">
        <f aca="false">IF(D167=1,CONCATENATE("Too many shooters using Gun ",$B144," in ",D$165,"; "),"")</f>
        <v/>
      </c>
      <c r="O167" s="23" t="str">
        <f aca="false">IF(E167=1,CONCATENATE("Too many shooters using Gun ",$B144," in ",E$165,"; "),"")</f>
        <v/>
      </c>
      <c r="P167" s="23" t="str">
        <f aca="false">IF(F167=1,CONCATENATE("Too many shooters using Gun ",$B144," in ",F$165,"; "),"")</f>
        <v/>
      </c>
      <c r="Q167" s="23" t="str">
        <f aca="false">IF(G167=1,CONCATENATE("Too many shooters using Gun ",$B144," in ",G$165,"; "),"")</f>
        <v/>
      </c>
      <c r="R167" s="245" t="str">
        <f aca="false">IF(H167=1,CONCATENATE("Too many shooters using Gun ",$B144," in ",H$165,"; "),"")</f>
        <v/>
      </c>
      <c r="S167" s="108" t="str">
        <f aca="false">CONCATENATE(L167,M167,N167,O167,P167,Q167,R167,)</f>
        <v/>
      </c>
      <c r="Z167" s="46" t="n">
        <v>1157</v>
      </c>
      <c r="AA167" s="46" t="s">
        <v>154</v>
      </c>
      <c r="AB167" s="46" t="s">
        <v>464</v>
      </c>
      <c r="AC167" s="46" t="s">
        <v>453</v>
      </c>
      <c r="AD167" s="27" t="n">
        <v>509882</v>
      </c>
      <c r="AE167" s="27"/>
      <c r="AF167" s="60"/>
      <c r="AG167" s="61" t="str">
        <f aca="false">CONCATENATE(AA167," ",AB167)</f>
        <v>David May</v>
      </c>
      <c r="AH167" s="48" t="n">
        <f aca="false">Z167</f>
        <v>1157</v>
      </c>
      <c r="AI167" s="48" t="n">
        <f aca="false">AF167</f>
        <v>0</v>
      </c>
    </row>
    <row r="168" customFormat="false" ht="12.75" hidden="true" customHeight="false" outlineLevel="0" collapsed="false">
      <c r="B168" s="223" t="str">
        <f aca="false">IF(D145&gt;B$166,1,"")</f>
        <v/>
      </c>
      <c r="C168" s="200" t="str">
        <f aca="false">IF(E145&gt;C$166,1,"")</f>
        <v/>
      </c>
      <c r="D168" s="200" t="str">
        <f aca="false">IF(F145&gt;D$166,1,"")</f>
        <v/>
      </c>
      <c r="E168" s="200" t="str">
        <f aca="false">IF(G145&gt;E$166,1,"")</f>
        <v/>
      </c>
      <c r="F168" s="200" t="str">
        <f aca="false">IF(H145&gt;F$166,1,"")</f>
        <v/>
      </c>
      <c r="G168" s="200" t="str">
        <f aca="false">IF(I145&gt;G$166,1,"")</f>
        <v/>
      </c>
      <c r="H168" s="224" t="str">
        <f aca="false">IF(J145&gt;H$166,1,"")</f>
        <v/>
      </c>
      <c r="I168" s="246" t="n">
        <f aca="false">SUM(B168:H168)</f>
        <v>0</v>
      </c>
      <c r="L168" s="244" t="str">
        <f aca="false">IF(B168=1,CONCATENATE("Too many shooters using Gun ",$B145," in ",B$165,"; "),"")</f>
        <v/>
      </c>
      <c r="M168" s="23" t="str">
        <f aca="false">IF(C168=1,CONCATENATE("Too many shooters using Gun ",$B145," in ",C$165,"; "),"")</f>
        <v/>
      </c>
      <c r="N168" s="23" t="str">
        <f aca="false">IF(D168=1,CONCATENATE("Too many shooters using Gun ",$B145," in ",D$165,"; "),"")</f>
        <v/>
      </c>
      <c r="O168" s="23" t="str">
        <f aca="false">IF(E168=1,CONCATENATE("Too many shooters using Gun ",$B145," in ",E$165,"; "),"")</f>
        <v/>
      </c>
      <c r="P168" s="23" t="str">
        <f aca="false">IF(F168=1,CONCATENATE("Too many shooters using Gun ",$B145," in ",F$165,"; "),"")</f>
        <v/>
      </c>
      <c r="Q168" s="23" t="str">
        <f aca="false">IF(G168=1,CONCATENATE("Too many shooters using Gun ",$B145," in ",G$165,"; "),"")</f>
        <v/>
      </c>
      <c r="R168" s="245" t="str">
        <f aca="false">IF(H168=1,CONCATENATE("Too many shooters using Gun ",$B145," in ",H$165,"; "),"")</f>
        <v/>
      </c>
      <c r="S168" s="108" t="str">
        <f aca="false">CONCATENATE(L168,M168,N168,O168,P168,Q168,R168,)</f>
        <v/>
      </c>
      <c r="Z168" s="46" t="n">
        <v>1158</v>
      </c>
      <c r="AA168" s="46" t="s">
        <v>466</v>
      </c>
      <c r="AB168" s="46" t="s">
        <v>467</v>
      </c>
      <c r="AC168" s="46" t="s">
        <v>213</v>
      </c>
      <c r="AD168" s="27" t="n">
        <v>159774</v>
      </c>
      <c r="AE168" s="27"/>
      <c r="AF168" s="60" t="n">
        <v>27086</v>
      </c>
      <c r="AG168" s="61" t="str">
        <f aca="false">CONCATENATE(AA168," ",AB168)</f>
        <v>Ian Tolfree</v>
      </c>
      <c r="AH168" s="48" t="n">
        <f aca="false">Z168</f>
        <v>1158</v>
      </c>
      <c r="AI168" s="48" t="n">
        <f aca="false">AF168</f>
        <v>27086</v>
      </c>
    </row>
    <row r="169" customFormat="false" ht="12.75" hidden="true" customHeight="false" outlineLevel="0" collapsed="false">
      <c r="B169" s="223" t="str">
        <f aca="false">IF(D146&gt;B$166,1,"")</f>
        <v/>
      </c>
      <c r="C169" s="200" t="str">
        <f aca="false">IF(E146&gt;C$166,1,"")</f>
        <v/>
      </c>
      <c r="D169" s="200" t="str">
        <f aca="false">IF(F146&gt;D$166,1,"")</f>
        <v/>
      </c>
      <c r="E169" s="200" t="str">
        <f aca="false">IF(G146&gt;E$166,1,"")</f>
        <v/>
      </c>
      <c r="F169" s="200" t="str">
        <f aca="false">IF(H146&gt;F$166,1,"")</f>
        <v/>
      </c>
      <c r="G169" s="200" t="str">
        <f aca="false">IF(I146&gt;G$166,1,"")</f>
        <v/>
      </c>
      <c r="H169" s="224" t="str">
        <f aca="false">IF(J146&gt;H$166,1,"")</f>
        <v/>
      </c>
      <c r="I169" s="246" t="n">
        <f aca="false">SUM(B169:H169)</f>
        <v>0</v>
      </c>
      <c r="L169" s="244" t="str">
        <f aca="false">IF(B169=1,CONCATENATE("Too many shooters using Gun ",$B146," in ",B$165,"; "),"")</f>
        <v/>
      </c>
      <c r="M169" s="23" t="str">
        <f aca="false">IF(C169=1,CONCATENATE("Too many shooters using Gun ",$B146," in ",C$165,"; "),"")</f>
        <v/>
      </c>
      <c r="N169" s="23" t="str">
        <f aca="false">IF(D169=1,CONCATENATE("Too many shooters using Gun ",$B146," in ",D$165,"; "),"")</f>
        <v/>
      </c>
      <c r="O169" s="23" t="str">
        <f aca="false">IF(E169=1,CONCATENATE("Too many shooters using Gun ",$B146," in ",E$165,"; "),"")</f>
        <v/>
      </c>
      <c r="P169" s="23" t="str">
        <f aca="false">IF(F169=1,CONCATENATE("Too many shooters using Gun ",$B146," in ",F$165,"; "),"")</f>
        <v/>
      </c>
      <c r="Q169" s="23" t="str">
        <f aca="false">IF(G169=1,CONCATENATE("Too many shooters using Gun ",$B146," in ",G$165,"; "),"")</f>
        <v/>
      </c>
      <c r="R169" s="245" t="str">
        <f aca="false">IF(H169=1,CONCATENATE("Too many shooters using Gun ",$B146," in ",H$165,"; "),"")</f>
        <v/>
      </c>
      <c r="S169" s="108" t="str">
        <f aca="false">CONCATENATE(L169,M169,N169,O169,P169,Q169,R169,)</f>
        <v/>
      </c>
      <c r="Z169" s="46" t="n">
        <v>1159</v>
      </c>
      <c r="AA169" s="46" t="s">
        <v>390</v>
      </c>
      <c r="AB169" s="46" t="s">
        <v>468</v>
      </c>
      <c r="AC169" s="46" t="s">
        <v>213</v>
      </c>
      <c r="AD169" s="27"/>
      <c r="AE169" s="27"/>
      <c r="AF169" s="60" t="n">
        <v>36306</v>
      </c>
      <c r="AG169" s="61" t="str">
        <f aca="false">CONCATENATE(AA169," ",AB169)</f>
        <v>Thomas Georgiou</v>
      </c>
      <c r="AH169" s="48" t="n">
        <f aca="false">Z169</f>
        <v>1159</v>
      </c>
      <c r="AI169" s="48" t="n">
        <f aca="false">AF169</f>
        <v>36306</v>
      </c>
    </row>
    <row r="170" customFormat="false" ht="12.75" hidden="true" customHeight="false" outlineLevel="0" collapsed="false">
      <c r="B170" s="223" t="str">
        <f aca="false">IF(D147&gt;B$166,1,"")</f>
        <v/>
      </c>
      <c r="C170" s="200" t="str">
        <f aca="false">IF(E147&gt;C$166,1,"")</f>
        <v/>
      </c>
      <c r="D170" s="200" t="str">
        <f aca="false">IF(F147&gt;D$166,1,"")</f>
        <v/>
      </c>
      <c r="E170" s="200" t="str">
        <f aca="false">IF(G147&gt;E$166,1,"")</f>
        <v/>
      </c>
      <c r="F170" s="200" t="str">
        <f aca="false">IF(H147&gt;F$166,1,"")</f>
        <v/>
      </c>
      <c r="G170" s="200" t="str">
        <f aca="false">IF(I147&gt;G$166,1,"")</f>
        <v/>
      </c>
      <c r="H170" s="224" t="str">
        <f aca="false">IF(J147&gt;H$166,1,"")</f>
        <v/>
      </c>
      <c r="I170" s="246" t="n">
        <f aca="false">SUM(B170:H170)</f>
        <v>0</v>
      </c>
      <c r="L170" s="244" t="str">
        <f aca="false">IF(B170=1,CONCATENATE("Too many shooters using Gun ",$B147," in ",B$165,"; "),"")</f>
        <v/>
      </c>
      <c r="M170" s="23" t="str">
        <f aca="false">IF(C170=1,CONCATENATE("Too many shooters using Gun ",$B147," in ",C$165,"; "),"")</f>
        <v/>
      </c>
      <c r="N170" s="23" t="str">
        <f aca="false">IF(D170=1,CONCATENATE("Too many shooters using Gun ",$B147," in ",D$165,"; "),"")</f>
        <v/>
      </c>
      <c r="O170" s="23" t="str">
        <f aca="false">IF(E170=1,CONCATENATE("Too many shooters using Gun ",$B147," in ",E$165,"; "),"")</f>
        <v/>
      </c>
      <c r="P170" s="23" t="str">
        <f aca="false">IF(F170=1,CONCATENATE("Too many shooters using Gun ",$B147," in ",F$165,"; "),"")</f>
        <v/>
      </c>
      <c r="Q170" s="23" t="str">
        <f aca="false">IF(G170=1,CONCATENATE("Too many shooters using Gun ",$B147," in ",G$165,"; "),"")</f>
        <v/>
      </c>
      <c r="R170" s="245" t="str">
        <f aca="false">IF(H170=1,CONCATENATE("Too many shooters using Gun ",$B147," in ",H$165,"; "),"")</f>
        <v/>
      </c>
      <c r="S170" s="108" t="str">
        <f aca="false">CONCATENATE(L170,M170,N170,O170,P170,Q170,R170,)</f>
        <v/>
      </c>
      <c r="Z170" s="46" t="n">
        <v>1160</v>
      </c>
      <c r="AA170" s="46" t="s">
        <v>469</v>
      </c>
      <c r="AB170" s="46" t="s">
        <v>470</v>
      </c>
      <c r="AC170" s="46" t="s">
        <v>213</v>
      </c>
      <c r="AD170" s="27"/>
      <c r="AE170" s="27"/>
      <c r="AF170" s="60" t="n">
        <v>36336</v>
      </c>
      <c r="AG170" s="61" t="str">
        <f aca="false">CONCATENATE(AA170," ",AB170)</f>
        <v>Dominic Dennis</v>
      </c>
      <c r="AH170" s="48" t="n">
        <f aca="false">Z170</f>
        <v>1160</v>
      </c>
      <c r="AI170" s="48" t="n">
        <f aca="false">AF170</f>
        <v>36336</v>
      </c>
    </row>
    <row r="171" customFormat="false" ht="12.75" hidden="true" customHeight="false" outlineLevel="0" collapsed="false">
      <c r="B171" s="223" t="str">
        <f aca="false">IF(D148&gt;B$166,1,"")</f>
        <v/>
      </c>
      <c r="C171" s="200" t="str">
        <f aca="false">IF(E148&gt;C$166,1,"")</f>
        <v/>
      </c>
      <c r="D171" s="200" t="str">
        <f aca="false">IF(F148&gt;D$166,1,"")</f>
        <v/>
      </c>
      <c r="E171" s="200" t="str">
        <f aca="false">IF(G148&gt;E$166,1,"")</f>
        <v/>
      </c>
      <c r="F171" s="200" t="str">
        <f aca="false">IF(H148&gt;F$166,1,"")</f>
        <v/>
      </c>
      <c r="G171" s="200" t="str">
        <f aca="false">IF(I148&gt;G$166,1,"")</f>
        <v/>
      </c>
      <c r="H171" s="224" t="str">
        <f aca="false">IF(J148&gt;H$166,1,"")</f>
        <v/>
      </c>
      <c r="I171" s="246" t="n">
        <f aca="false">SUM(B171:H171)</f>
        <v>0</v>
      </c>
      <c r="L171" s="244" t="str">
        <f aca="false">IF(B171=1,CONCATENATE("Too many shooters using Gun ",$B148," in ",B$165,"; "),"")</f>
        <v/>
      </c>
      <c r="M171" s="23" t="str">
        <f aca="false">IF(C171=1,CONCATENATE("Too many shooters using Gun ",$B148," in ",C$165,"; "),"")</f>
        <v/>
      </c>
      <c r="N171" s="23" t="str">
        <f aca="false">IF(D171=1,CONCATENATE("Too many shooters using Gun ",$B148," in ",D$165,"; "),"")</f>
        <v/>
      </c>
      <c r="O171" s="23" t="str">
        <f aca="false">IF(E171=1,CONCATENATE("Too many shooters using Gun ",$B148," in ",E$165,"; "),"")</f>
        <v/>
      </c>
      <c r="P171" s="23" t="str">
        <f aca="false">IF(F171=1,CONCATENATE("Too many shooters using Gun ",$B148," in ",F$165,"; "),"")</f>
        <v/>
      </c>
      <c r="Q171" s="23" t="str">
        <f aca="false">IF(G171=1,CONCATENATE("Too many shooters using Gun ",$B148," in ",G$165,"; "),"")</f>
        <v/>
      </c>
      <c r="R171" s="245" t="str">
        <f aca="false">IF(H171=1,CONCATENATE("Too many shooters using Gun ",$B148," in ",H$165,"; "),"")</f>
        <v/>
      </c>
      <c r="S171" s="108" t="str">
        <f aca="false">CONCATENATE(L171,M171,N171,O171,P171,Q171,R171,)</f>
        <v/>
      </c>
      <c r="Z171" s="46" t="n">
        <v>1161</v>
      </c>
      <c r="AA171" s="46" t="s">
        <v>471</v>
      </c>
      <c r="AB171" s="46" t="s">
        <v>472</v>
      </c>
      <c r="AC171" s="46" t="s">
        <v>213</v>
      </c>
      <c r="AD171" s="27" t="n">
        <v>799737</v>
      </c>
      <c r="AE171" s="27" t="s">
        <v>54</v>
      </c>
      <c r="AF171" s="60" t="n">
        <v>34154</v>
      </c>
      <c r="AG171" s="61" t="str">
        <f aca="false">CONCATENATE(AA171," ",AB171)</f>
        <v>Gaby Lake</v>
      </c>
      <c r="AH171" s="48" t="n">
        <f aca="false">Z171</f>
        <v>1161</v>
      </c>
      <c r="AI171" s="48" t="n">
        <f aca="false">AF171</f>
        <v>34154</v>
      </c>
    </row>
    <row r="172" customFormat="false" ht="12.75" hidden="true" customHeight="false" outlineLevel="0" collapsed="false">
      <c r="B172" s="223" t="str">
        <f aca="false">IF(D149&gt;B$166,1,"")</f>
        <v/>
      </c>
      <c r="C172" s="200" t="str">
        <f aca="false">IF(E149&gt;C$166,1,"")</f>
        <v/>
      </c>
      <c r="D172" s="200" t="str">
        <f aca="false">IF(F149&gt;D$166,1,"")</f>
        <v/>
      </c>
      <c r="E172" s="200" t="str">
        <f aca="false">IF(G149&gt;E$166,1,"")</f>
        <v/>
      </c>
      <c r="F172" s="200" t="str">
        <f aca="false">IF(H149&gt;F$166,1,"")</f>
        <v/>
      </c>
      <c r="G172" s="200" t="str">
        <f aca="false">IF(I149&gt;G$166,1,"")</f>
        <v/>
      </c>
      <c r="H172" s="224" t="str">
        <f aca="false">IF(J149&gt;H$166,1,"")</f>
        <v/>
      </c>
      <c r="I172" s="246" t="n">
        <f aca="false">SUM(B172:H172)</f>
        <v>0</v>
      </c>
      <c r="L172" s="244" t="str">
        <f aca="false">IF(B172=1,CONCATENATE("Too many shooters using Gun ",$B149," in ",B$165,"; "),"")</f>
        <v/>
      </c>
      <c r="M172" s="23" t="str">
        <f aca="false">IF(C172=1,CONCATENATE("Too many shooters using Gun ",$B149," in ",C$165,"; "),"")</f>
        <v/>
      </c>
      <c r="N172" s="23" t="str">
        <f aca="false">IF(D172=1,CONCATENATE("Too many shooters using Gun ",$B149," in ",D$165,"; "),"")</f>
        <v/>
      </c>
      <c r="O172" s="23" t="str">
        <f aca="false">IF(E172=1,CONCATENATE("Too many shooters using Gun ",$B149," in ",E$165,"; "),"")</f>
        <v/>
      </c>
      <c r="P172" s="23" t="str">
        <f aca="false">IF(F172=1,CONCATENATE("Too many shooters using Gun ",$B149," in ",F$165,"; "),"")</f>
        <v/>
      </c>
      <c r="Q172" s="23" t="str">
        <f aca="false">IF(G172=1,CONCATENATE("Too many shooters using Gun ",$B149," in ",G$165,"; "),"")</f>
        <v/>
      </c>
      <c r="R172" s="245" t="str">
        <f aca="false">IF(H172=1,CONCATENATE("Too many shooters using Gun ",$B149," in ",H$165,"; "),"")</f>
        <v/>
      </c>
      <c r="S172" s="108" t="str">
        <f aca="false">CONCATENATE(L172,M172,N172,O172,P172,Q172,R172,)</f>
        <v/>
      </c>
      <c r="Z172" s="46" t="n">
        <v>1162</v>
      </c>
      <c r="AA172" s="46" t="s">
        <v>454</v>
      </c>
      <c r="AB172" s="46" t="s">
        <v>473</v>
      </c>
      <c r="AC172" s="46" t="s">
        <v>213</v>
      </c>
      <c r="AD172" s="27"/>
      <c r="AE172" s="27"/>
      <c r="AF172" s="60" t="n">
        <v>35722</v>
      </c>
      <c r="AG172" s="61" t="str">
        <f aca="false">CONCATENATE(AA172," ",AB172)</f>
        <v>Gregory Allam</v>
      </c>
      <c r="AH172" s="48" t="n">
        <f aca="false">Z172</f>
        <v>1162</v>
      </c>
      <c r="AI172" s="48" t="n">
        <f aca="false">AF172</f>
        <v>35722</v>
      </c>
    </row>
    <row r="173" customFormat="false" ht="12.75" hidden="true" customHeight="false" outlineLevel="0" collapsed="false">
      <c r="B173" s="223" t="str">
        <f aca="false">IF(D150&gt;B$166,1,"")</f>
        <v/>
      </c>
      <c r="C173" s="200" t="str">
        <f aca="false">IF(E150&gt;C$166,1,"")</f>
        <v/>
      </c>
      <c r="D173" s="200" t="str">
        <f aca="false">IF(F150&gt;D$166,1,"")</f>
        <v/>
      </c>
      <c r="E173" s="200" t="str">
        <f aca="false">IF(G150&gt;E$166,1,"")</f>
        <v/>
      </c>
      <c r="F173" s="200" t="str">
        <f aca="false">IF(H150&gt;F$166,1,"")</f>
        <v/>
      </c>
      <c r="G173" s="200" t="str">
        <f aca="false">IF(I150&gt;G$166,1,"")</f>
        <v/>
      </c>
      <c r="H173" s="224" t="str">
        <f aca="false">IF(J150&gt;H$166,1,"")</f>
        <v/>
      </c>
      <c r="I173" s="246" t="n">
        <f aca="false">SUM(B173:H173)</f>
        <v>0</v>
      </c>
      <c r="L173" s="244" t="str">
        <f aca="false">IF(B173=1,CONCATENATE("Too many shooters using Gun ",$B150," in ",B$165,"; "),"")</f>
        <v/>
      </c>
      <c r="M173" s="23" t="str">
        <f aca="false">IF(C173=1,CONCATENATE("Too many shooters using Gun ",$B150," in ",C$165,"; "),"")</f>
        <v/>
      </c>
      <c r="N173" s="23" t="str">
        <f aca="false">IF(D173=1,CONCATENATE("Too many shooters using Gun ",$B150," in ",D$165,"; "),"")</f>
        <v/>
      </c>
      <c r="O173" s="23" t="str">
        <f aca="false">IF(E173=1,CONCATENATE("Too many shooters using Gun ",$B150," in ",E$165,"; "),"")</f>
        <v/>
      </c>
      <c r="P173" s="23" t="str">
        <f aca="false">IF(F173=1,CONCATENATE("Too many shooters using Gun ",$B150," in ",F$165,"; "),"")</f>
        <v/>
      </c>
      <c r="Q173" s="23" t="str">
        <f aca="false">IF(G173=1,CONCATENATE("Too many shooters using Gun ",$B150," in ",G$165,"; "),"")</f>
        <v/>
      </c>
      <c r="R173" s="245" t="str">
        <f aca="false">IF(H173=1,CONCATENATE("Too many shooters using Gun ",$B150," in ",H$165,"; "),"")</f>
        <v/>
      </c>
      <c r="S173" s="108" t="str">
        <f aca="false">CONCATENATE(L173,M173,N173,O173,P173,Q173,R173,)</f>
        <v/>
      </c>
      <c r="Z173" s="46" t="n">
        <v>1163</v>
      </c>
      <c r="AA173" s="46" t="s">
        <v>474</v>
      </c>
      <c r="AB173" s="46" t="s">
        <v>475</v>
      </c>
      <c r="AC173" s="46" t="s">
        <v>213</v>
      </c>
      <c r="AD173" s="27"/>
      <c r="AE173" s="27" t="s">
        <v>54</v>
      </c>
      <c r="AF173" s="60" t="n">
        <v>36137</v>
      </c>
      <c r="AG173" s="61" t="str">
        <f aca="false">CONCATENATE(AA173," ",AB173)</f>
        <v>Nancy O'Connor</v>
      </c>
      <c r="AH173" s="48" t="n">
        <f aca="false">Z173</f>
        <v>1163</v>
      </c>
      <c r="AI173" s="48" t="n">
        <f aca="false">AF173</f>
        <v>36137</v>
      </c>
    </row>
    <row r="174" customFormat="false" ht="12.75" hidden="true" customHeight="false" outlineLevel="0" collapsed="false">
      <c r="B174" s="223" t="str">
        <f aca="false">IF(D151&gt;B$166,1,"")</f>
        <v/>
      </c>
      <c r="C174" s="200" t="str">
        <f aca="false">IF(E151&gt;C$166,1,"")</f>
        <v/>
      </c>
      <c r="D174" s="200" t="str">
        <f aca="false">IF(F151&gt;D$166,1,"")</f>
        <v/>
      </c>
      <c r="E174" s="200" t="str">
        <f aca="false">IF(G151&gt;E$166,1,"")</f>
        <v/>
      </c>
      <c r="F174" s="200" t="str">
        <f aca="false">IF(H151&gt;F$166,1,"")</f>
        <v/>
      </c>
      <c r="G174" s="200" t="str">
        <f aca="false">IF(I151&gt;G$166,1,"")</f>
        <v/>
      </c>
      <c r="H174" s="224" t="str">
        <f aca="false">IF(J151&gt;H$166,1,"")</f>
        <v/>
      </c>
      <c r="I174" s="246" t="n">
        <f aca="false">SUM(B174:H174)</f>
        <v>0</v>
      </c>
      <c r="L174" s="244" t="str">
        <f aca="false">IF(B174=1,CONCATENATE("Too many shooters using Gun ",$B151," in ",B$165,"; "),"")</f>
        <v/>
      </c>
      <c r="M174" s="23" t="str">
        <f aca="false">IF(C174=1,CONCATENATE("Too many shooters using Gun ",$B151," in ",C$165,"; "),"")</f>
        <v/>
      </c>
      <c r="N174" s="23" t="str">
        <f aca="false">IF(D174=1,CONCATENATE("Too many shooters using Gun ",$B151," in ",D$165,"; "),"")</f>
        <v/>
      </c>
      <c r="O174" s="23" t="str">
        <f aca="false">IF(E174=1,CONCATENATE("Too many shooters using Gun ",$B151," in ",E$165,"; "),"")</f>
        <v/>
      </c>
      <c r="P174" s="23" t="str">
        <f aca="false">IF(F174=1,CONCATENATE("Too many shooters using Gun ",$B151," in ",F$165,"; "),"")</f>
        <v/>
      </c>
      <c r="Q174" s="23" t="str">
        <f aca="false">IF(G174=1,CONCATENATE("Too many shooters using Gun ",$B151," in ",G$165,"; "),"")</f>
        <v/>
      </c>
      <c r="R174" s="245" t="str">
        <f aca="false">IF(H174=1,CONCATENATE("Too many shooters using Gun ",$B151," in ",H$165,"; "),"")</f>
        <v/>
      </c>
      <c r="S174" s="108" t="str">
        <f aca="false">CONCATENATE(L174,M174,N174,O174,P174,Q174,R174,)</f>
        <v/>
      </c>
      <c r="Z174" s="46" t="n">
        <v>1164</v>
      </c>
      <c r="AA174" s="46" t="s">
        <v>191</v>
      </c>
      <c r="AB174" s="46" t="s">
        <v>64</v>
      </c>
      <c r="AC174" s="46" t="s">
        <v>213</v>
      </c>
      <c r="AD174" s="27"/>
      <c r="AE174" s="27"/>
      <c r="AF174" s="60" t="n">
        <v>34862</v>
      </c>
      <c r="AG174" s="61" t="str">
        <f aca="false">CONCATENATE(AA174," ",AB174)</f>
        <v>Daniel Smith</v>
      </c>
      <c r="AH174" s="48" t="n">
        <f aca="false">Z174</f>
        <v>1164</v>
      </c>
      <c r="AI174" s="48" t="n">
        <f aca="false">AF174</f>
        <v>34862</v>
      </c>
    </row>
    <row r="175" customFormat="false" ht="12.75" hidden="true" customHeight="false" outlineLevel="0" collapsed="false">
      <c r="B175" s="223" t="str">
        <f aca="false">IF(D152&gt;B$166,1,"")</f>
        <v/>
      </c>
      <c r="C175" s="200" t="str">
        <f aca="false">IF(E152&gt;C$166,1,"")</f>
        <v/>
      </c>
      <c r="D175" s="200" t="str">
        <f aca="false">IF(F152&gt;D$166,1,"")</f>
        <v/>
      </c>
      <c r="E175" s="200" t="str">
        <f aca="false">IF(G152&gt;E$166,1,"")</f>
        <v/>
      </c>
      <c r="F175" s="200" t="str">
        <f aca="false">IF(H152&gt;F$166,1,"")</f>
        <v/>
      </c>
      <c r="G175" s="200" t="str">
        <f aca="false">IF(I152&gt;G$166,1,"")</f>
        <v/>
      </c>
      <c r="H175" s="224" t="str">
        <f aca="false">IF(J152&gt;H$166,1,"")</f>
        <v/>
      </c>
      <c r="I175" s="246" t="n">
        <f aca="false">SUM(B175:H175)</f>
        <v>0</v>
      </c>
      <c r="L175" s="244" t="str">
        <f aca="false">IF(B175=1,CONCATENATE("Too many shooters using Gun ",$B152," in ",B$165,"; "),"")</f>
        <v/>
      </c>
      <c r="M175" s="23" t="str">
        <f aca="false">IF(C175=1,CONCATENATE("Too many shooters using Gun ",$B152," in ",C$165,"; "),"")</f>
        <v/>
      </c>
      <c r="N175" s="23" t="str">
        <f aca="false">IF(D175=1,CONCATENATE("Too many shooters using Gun ",$B152," in ",D$165,"; "),"")</f>
        <v/>
      </c>
      <c r="O175" s="23" t="str">
        <f aca="false">IF(E175=1,CONCATENATE("Too many shooters using Gun ",$B152," in ",E$165,"; "),"")</f>
        <v/>
      </c>
      <c r="P175" s="23" t="str">
        <f aca="false">IF(F175=1,CONCATENATE("Too many shooters using Gun ",$B152," in ",F$165,"; "),"")</f>
        <v/>
      </c>
      <c r="Q175" s="23" t="str">
        <f aca="false">IF(G175=1,CONCATENATE("Too many shooters using Gun ",$B152," in ",G$165,"; "),"")</f>
        <v/>
      </c>
      <c r="R175" s="245" t="str">
        <f aca="false">IF(H175=1,CONCATENATE("Too many shooters using Gun ",$B152," in ",H$165,"; "),"")</f>
        <v/>
      </c>
      <c r="S175" s="108" t="str">
        <f aca="false">CONCATENATE(L175,M175,N175,O175,P175,Q175,R175,)</f>
        <v/>
      </c>
      <c r="Z175" s="46" t="n">
        <v>1165</v>
      </c>
      <c r="AA175" s="46" t="s">
        <v>476</v>
      </c>
      <c r="AB175" s="46" t="s">
        <v>477</v>
      </c>
      <c r="AC175" s="46" t="s">
        <v>213</v>
      </c>
      <c r="AD175" s="27"/>
      <c r="AE175" s="27" t="s">
        <v>54</v>
      </c>
      <c r="AF175" s="60" t="n">
        <v>36589</v>
      </c>
      <c r="AG175" s="61" t="str">
        <f aca="false">CONCATENATE(AA175," ",AB175)</f>
        <v>Kim Chard</v>
      </c>
      <c r="AH175" s="48" t="n">
        <f aca="false">Z175</f>
        <v>1165</v>
      </c>
      <c r="AI175" s="48" t="n">
        <f aca="false">AF175</f>
        <v>36589</v>
      </c>
    </row>
    <row r="176" customFormat="false" ht="12.75" hidden="true" customHeight="false" outlineLevel="0" collapsed="false">
      <c r="B176" s="223" t="str">
        <f aca="false">IF(D153&gt;B$166,1,"")</f>
        <v/>
      </c>
      <c r="C176" s="200" t="str">
        <f aca="false">IF(E153&gt;C$166,1,"")</f>
        <v/>
      </c>
      <c r="D176" s="200" t="str">
        <f aca="false">IF(F153&gt;D$166,1,"")</f>
        <v/>
      </c>
      <c r="E176" s="200" t="str">
        <f aca="false">IF(G153&gt;E$166,1,"")</f>
        <v/>
      </c>
      <c r="F176" s="200" t="str">
        <f aca="false">IF(H153&gt;F$166,1,"")</f>
        <v/>
      </c>
      <c r="G176" s="200" t="str">
        <f aca="false">IF(I153&gt;G$166,1,"")</f>
        <v/>
      </c>
      <c r="H176" s="224" t="str">
        <f aca="false">IF(J153&gt;H$166,1,"")</f>
        <v/>
      </c>
      <c r="I176" s="246" t="n">
        <f aca="false">SUM(B176:H176)</f>
        <v>0</v>
      </c>
      <c r="L176" s="244" t="str">
        <f aca="false">IF(B176=1,CONCATENATE("Too many shooters using Gun ",$B153," in ",B$165,"; "),"")</f>
        <v/>
      </c>
      <c r="M176" s="23" t="str">
        <f aca="false">IF(C176=1,CONCATENATE("Too many shooters using Gun ",$B153," in ",C$165,"; "),"")</f>
        <v/>
      </c>
      <c r="N176" s="23" t="str">
        <f aca="false">IF(D176=1,CONCATENATE("Too many shooters using Gun ",$B153," in ",D$165,"; "),"")</f>
        <v/>
      </c>
      <c r="O176" s="23" t="str">
        <f aca="false">IF(E176=1,CONCATENATE("Too many shooters using Gun ",$B153," in ",E$165,"; "),"")</f>
        <v/>
      </c>
      <c r="P176" s="23" t="str">
        <f aca="false">IF(F176=1,CONCATENATE("Too many shooters using Gun ",$B153," in ",F$165,"; "),"")</f>
        <v/>
      </c>
      <c r="Q176" s="23" t="str">
        <f aca="false">IF(G176=1,CONCATENATE("Too many shooters using Gun ",$B153," in ",G$165,"; "),"")</f>
        <v/>
      </c>
      <c r="R176" s="245" t="str">
        <f aca="false">IF(H176=1,CONCATENATE("Too many shooters using Gun ",$B153," in ",H$165,"; "),"")</f>
        <v/>
      </c>
      <c r="S176" s="108" t="str">
        <f aca="false">CONCATENATE(L176,M176,N176,O176,P176,Q176,R176,)</f>
        <v/>
      </c>
      <c r="Z176" s="46" t="n">
        <v>1166</v>
      </c>
      <c r="AA176" s="46" t="s">
        <v>317</v>
      </c>
      <c r="AB176" s="46" t="s">
        <v>478</v>
      </c>
      <c r="AC176" s="46" t="s">
        <v>479</v>
      </c>
      <c r="AD176" s="27"/>
      <c r="AE176" s="27"/>
      <c r="AF176" s="60" t="n">
        <v>35450</v>
      </c>
      <c r="AG176" s="61" t="str">
        <f aca="false">CONCATENATE(AA176," ",AB176)</f>
        <v>Kieran Flannery</v>
      </c>
      <c r="AH176" s="48" t="n">
        <f aca="false">Z176</f>
        <v>1166</v>
      </c>
      <c r="AI176" s="48" t="n">
        <f aca="false">AF176</f>
        <v>35450</v>
      </c>
    </row>
    <row r="177" customFormat="false" ht="12.75" hidden="true" customHeight="false" outlineLevel="0" collapsed="false">
      <c r="B177" s="223" t="str">
        <f aca="false">IF(D154&gt;B$166,1,"")</f>
        <v/>
      </c>
      <c r="C177" s="200" t="str">
        <f aca="false">IF(E154&gt;C$166,1,"")</f>
        <v/>
      </c>
      <c r="D177" s="200" t="str">
        <f aca="false">IF(F154&gt;D$166,1,"")</f>
        <v/>
      </c>
      <c r="E177" s="200" t="str">
        <f aca="false">IF(G154&gt;E$166,1,"")</f>
        <v/>
      </c>
      <c r="F177" s="200" t="str">
        <f aca="false">IF(H154&gt;F$166,1,"")</f>
        <v/>
      </c>
      <c r="G177" s="200" t="str">
        <f aca="false">IF(I154&gt;G$166,1,"")</f>
        <v/>
      </c>
      <c r="H177" s="224" t="str">
        <f aca="false">IF(J154&gt;H$166,1,"")</f>
        <v/>
      </c>
      <c r="I177" s="246" t="n">
        <f aca="false">SUM(B177:H177)</f>
        <v>0</v>
      </c>
      <c r="L177" s="244" t="str">
        <f aca="false">IF(B177=1,CONCATENATE("Too many shooters using Gun ",$B154," in ",B$165,"; "),"")</f>
        <v/>
      </c>
      <c r="M177" s="23" t="str">
        <f aca="false">IF(C177=1,CONCATENATE("Too many shooters using Gun ",$B154," in ",C$165,"; "),"")</f>
        <v/>
      </c>
      <c r="N177" s="23" t="str">
        <f aca="false">IF(D177=1,CONCATENATE("Too many shooters using Gun ",$B154," in ",D$165,"; "),"")</f>
        <v/>
      </c>
      <c r="O177" s="23" t="str">
        <f aca="false">IF(E177=1,CONCATENATE("Too many shooters using Gun ",$B154," in ",E$165,"; "),"")</f>
        <v/>
      </c>
      <c r="P177" s="23" t="str">
        <f aca="false">IF(F177=1,CONCATENATE("Too many shooters using Gun ",$B154," in ",F$165,"; "),"")</f>
        <v/>
      </c>
      <c r="Q177" s="23" t="str">
        <f aca="false">IF(G177=1,CONCATENATE("Too many shooters using Gun ",$B154," in ",G$165,"; "),"")</f>
        <v/>
      </c>
      <c r="R177" s="245" t="str">
        <f aca="false">IF(H177=1,CONCATENATE("Too many shooters using Gun ",$B154," in ",H$165,"; "),"")</f>
        <v/>
      </c>
      <c r="S177" s="108" t="str">
        <f aca="false">CONCATENATE(L177,M177,N177,O177,P177,Q177,R177,)</f>
        <v/>
      </c>
      <c r="Z177" s="46" t="n">
        <v>1167</v>
      </c>
      <c r="AA177" s="46" t="s">
        <v>416</v>
      </c>
      <c r="AB177" s="46" t="s">
        <v>279</v>
      </c>
      <c r="AC177" s="46" t="s">
        <v>479</v>
      </c>
      <c r="AD177" s="27"/>
      <c r="AE177" s="27"/>
      <c r="AF177" s="60" t="n">
        <v>35602</v>
      </c>
      <c r="AG177" s="61" t="str">
        <f aca="false">CONCATENATE(AA177," ",AB177)</f>
        <v>Cameron Watkins</v>
      </c>
      <c r="AH177" s="48" t="n">
        <f aca="false">Z177</f>
        <v>1167</v>
      </c>
      <c r="AI177" s="48" t="n">
        <f aca="false">AF177</f>
        <v>35602</v>
      </c>
    </row>
    <row r="178" customFormat="false" ht="12.75" hidden="true" customHeight="false" outlineLevel="0" collapsed="false">
      <c r="B178" s="223" t="str">
        <f aca="false">IF(D155&gt;B$166,1,"")</f>
        <v/>
      </c>
      <c r="C178" s="200" t="str">
        <f aca="false">IF(E155&gt;C$166,1,"")</f>
        <v/>
      </c>
      <c r="D178" s="200" t="str">
        <f aca="false">IF(F155&gt;D$166,1,"")</f>
        <v/>
      </c>
      <c r="E178" s="200" t="str">
        <f aca="false">IF(G155&gt;E$166,1,"")</f>
        <v/>
      </c>
      <c r="F178" s="200" t="str">
        <f aca="false">IF(H155&gt;F$166,1,"")</f>
        <v/>
      </c>
      <c r="G178" s="200" t="str">
        <f aca="false">IF(I155&gt;G$166,1,"")</f>
        <v/>
      </c>
      <c r="H178" s="224" t="str">
        <f aca="false">IF(J155&gt;H$166,1,"")</f>
        <v/>
      </c>
      <c r="I178" s="246" t="n">
        <f aca="false">SUM(B178:H178)</f>
        <v>0</v>
      </c>
      <c r="L178" s="244" t="str">
        <f aca="false">IF(B178=1,CONCATENATE("Too many shooters using Gun ",$B155," in ",B$165,"; "),"")</f>
        <v/>
      </c>
      <c r="M178" s="23" t="str">
        <f aca="false">IF(C178=1,CONCATENATE("Too many shooters using Gun ",$B155," in ",C$165,"; "),"")</f>
        <v/>
      </c>
      <c r="N178" s="23" t="str">
        <f aca="false">IF(D178=1,CONCATENATE("Too many shooters using Gun ",$B155," in ",D$165,"; "),"")</f>
        <v/>
      </c>
      <c r="O178" s="23" t="str">
        <f aca="false">IF(E178=1,CONCATENATE("Too many shooters using Gun ",$B155," in ",E$165,"; "),"")</f>
        <v/>
      </c>
      <c r="P178" s="23" t="str">
        <f aca="false">IF(F178=1,CONCATENATE("Too many shooters using Gun ",$B155," in ",F$165,"; "),"")</f>
        <v/>
      </c>
      <c r="Q178" s="23" t="str">
        <f aca="false">IF(G178=1,CONCATENATE("Too many shooters using Gun ",$B155," in ",G$165,"; "),"")</f>
        <v/>
      </c>
      <c r="R178" s="245" t="str">
        <f aca="false">IF(H178=1,CONCATENATE("Too many shooters using Gun ",$B155," in ",H$165,"; "),"")</f>
        <v/>
      </c>
      <c r="S178" s="108" t="str">
        <f aca="false">CONCATENATE(L178,M178,N178,O178,P178,Q178,R178,)</f>
        <v/>
      </c>
      <c r="Z178" s="46" t="n">
        <v>1168</v>
      </c>
      <c r="AA178" s="46" t="s">
        <v>194</v>
      </c>
      <c r="AB178" s="46" t="s">
        <v>480</v>
      </c>
      <c r="AC178" s="46" t="s">
        <v>479</v>
      </c>
      <c r="AD178" s="27"/>
      <c r="AE178" s="27"/>
      <c r="AF178" s="60" t="n">
        <v>35334</v>
      </c>
      <c r="AG178" s="61" t="str">
        <f aca="false">CONCATENATE(AA178," ",AB178)</f>
        <v>Sam Gatter</v>
      </c>
      <c r="AH178" s="48" t="n">
        <f aca="false">Z178</f>
        <v>1168</v>
      </c>
      <c r="AI178" s="48" t="n">
        <f aca="false">AF178</f>
        <v>35334</v>
      </c>
    </row>
    <row r="179" customFormat="false" ht="12.75" hidden="true" customHeight="false" outlineLevel="0" collapsed="false">
      <c r="B179" s="223" t="str">
        <f aca="false">IF(D156&gt;B$166,1,"")</f>
        <v/>
      </c>
      <c r="C179" s="200" t="str">
        <f aca="false">IF(E156&gt;C$166,1,"")</f>
        <v/>
      </c>
      <c r="D179" s="200" t="str">
        <f aca="false">IF(F156&gt;D$166,1,"")</f>
        <v/>
      </c>
      <c r="E179" s="200" t="str">
        <f aca="false">IF(G156&gt;E$166,1,"")</f>
        <v/>
      </c>
      <c r="F179" s="200" t="str">
        <f aca="false">IF(H156&gt;F$166,1,"")</f>
        <v/>
      </c>
      <c r="G179" s="200" t="str">
        <f aca="false">IF(I156&gt;G$166,1,"")</f>
        <v/>
      </c>
      <c r="H179" s="224" t="str">
        <f aca="false">IF(J156&gt;H$166,1,"")</f>
        <v/>
      </c>
      <c r="I179" s="246" t="n">
        <f aca="false">SUM(B179:H179)</f>
        <v>0</v>
      </c>
      <c r="L179" s="244" t="str">
        <f aca="false">IF(B179=1,CONCATENATE("Too many shooters using Gun ",$B156," in ",B$165,"; "),"")</f>
        <v/>
      </c>
      <c r="M179" s="23" t="str">
        <f aca="false">IF(C179=1,CONCATENATE("Too many shooters using Gun ",$B156," in ",C$165,"; "),"")</f>
        <v/>
      </c>
      <c r="N179" s="23" t="str">
        <f aca="false">IF(D179=1,CONCATENATE("Too many shooters using Gun ",$B156," in ",D$165,"; "),"")</f>
        <v/>
      </c>
      <c r="O179" s="23" t="str">
        <f aca="false">IF(E179=1,CONCATENATE("Too many shooters using Gun ",$B156," in ",E$165,"; "),"")</f>
        <v/>
      </c>
      <c r="P179" s="23" t="str">
        <f aca="false">IF(F179=1,CONCATENATE("Too many shooters using Gun ",$B156," in ",F$165,"; "),"")</f>
        <v/>
      </c>
      <c r="Q179" s="23" t="str">
        <f aca="false">IF(G179=1,CONCATENATE("Too many shooters using Gun ",$B156," in ",G$165,"; "),"")</f>
        <v/>
      </c>
      <c r="R179" s="245" t="str">
        <f aca="false">IF(H179=1,CONCATENATE("Too many shooters using Gun ",$B156," in ",H$165,"; "),"")</f>
        <v/>
      </c>
      <c r="S179" s="108" t="str">
        <f aca="false">CONCATENATE(L179,M179,N179,O179,P179,Q179,R179,)</f>
        <v/>
      </c>
      <c r="Z179" s="46" t="n">
        <v>1169</v>
      </c>
      <c r="AA179" s="46" t="s">
        <v>273</v>
      </c>
      <c r="AB179" s="46" t="s">
        <v>481</v>
      </c>
      <c r="AC179" s="46" t="s">
        <v>479</v>
      </c>
      <c r="AD179" s="27"/>
      <c r="AE179" s="27"/>
      <c r="AF179" s="60" t="n">
        <v>35801</v>
      </c>
      <c r="AG179" s="61" t="str">
        <f aca="false">CONCATENATE(AA179," ",AB179)</f>
        <v>William Sullivan</v>
      </c>
      <c r="AH179" s="48" t="n">
        <f aca="false">Z179</f>
        <v>1169</v>
      </c>
      <c r="AI179" s="48" t="n">
        <f aca="false">AF179</f>
        <v>35801</v>
      </c>
    </row>
    <row r="180" customFormat="false" ht="12.75" hidden="true" customHeight="false" outlineLevel="0" collapsed="false">
      <c r="B180" s="223" t="str">
        <f aca="false">IF(D157&gt;B$166,1,"")</f>
        <v/>
      </c>
      <c r="C180" s="200" t="str">
        <f aca="false">IF(E157&gt;C$166,1,"")</f>
        <v/>
      </c>
      <c r="D180" s="200" t="str">
        <f aca="false">IF(F157&gt;D$166,1,"")</f>
        <v/>
      </c>
      <c r="E180" s="200" t="str">
        <f aca="false">IF(G157&gt;E$166,1,"")</f>
        <v/>
      </c>
      <c r="F180" s="200" t="str">
        <f aca="false">IF(H157&gt;F$166,1,"")</f>
        <v/>
      </c>
      <c r="G180" s="200" t="str">
        <f aca="false">IF(I157&gt;G$166,1,"")</f>
        <v/>
      </c>
      <c r="H180" s="224" t="str">
        <f aca="false">IF(J157&gt;H$166,1,"")</f>
        <v/>
      </c>
      <c r="I180" s="246" t="n">
        <f aca="false">SUM(B180:H180)</f>
        <v>0</v>
      </c>
      <c r="L180" s="244" t="str">
        <f aca="false">IF(B180=1,CONCATENATE("Too many shooters using Gun ",$B157," in ",B$165,"; "),"")</f>
        <v/>
      </c>
      <c r="M180" s="23" t="str">
        <f aca="false">IF(C180=1,CONCATENATE("Too many shooters using Gun ",$B157," in ",C$165,"; "),"")</f>
        <v/>
      </c>
      <c r="N180" s="23" t="str">
        <f aca="false">IF(D180=1,CONCATENATE("Too many shooters using Gun ",$B157," in ",D$165,"; "),"")</f>
        <v/>
      </c>
      <c r="O180" s="23" t="str">
        <f aca="false">IF(E180=1,CONCATENATE("Too many shooters using Gun ",$B157," in ",E$165,"; "),"")</f>
        <v/>
      </c>
      <c r="P180" s="23" t="str">
        <f aca="false">IF(F180=1,CONCATENATE("Too many shooters using Gun ",$B157," in ",F$165,"; "),"")</f>
        <v/>
      </c>
      <c r="Q180" s="23" t="str">
        <f aca="false">IF(G180=1,CONCATENATE("Too many shooters using Gun ",$B157," in ",G$165,"; "),"")</f>
        <v/>
      </c>
      <c r="R180" s="245" t="str">
        <f aca="false">IF(H180=1,CONCATENATE("Too many shooters using Gun ",$B157," in ",H$165,"; "),"")</f>
        <v/>
      </c>
      <c r="S180" s="108" t="str">
        <f aca="false">CONCATENATE(L180,M180,N180,O180,P180,Q180,R180,)</f>
        <v/>
      </c>
      <c r="Z180" s="46" t="n">
        <v>1170</v>
      </c>
      <c r="AA180" s="46" t="s">
        <v>482</v>
      </c>
      <c r="AB180" s="46" t="s">
        <v>483</v>
      </c>
      <c r="AC180" s="46" t="s">
        <v>479</v>
      </c>
      <c r="AD180" s="27"/>
      <c r="AE180" s="27" t="s">
        <v>54</v>
      </c>
      <c r="AF180" s="60" t="n">
        <v>35777</v>
      </c>
      <c r="AG180" s="61" t="str">
        <f aca="false">CONCATENATE(AA180," ",AB180)</f>
        <v>Sophie Essex</v>
      </c>
      <c r="AH180" s="48" t="n">
        <f aca="false">Z180</f>
        <v>1170</v>
      </c>
      <c r="AI180" s="48" t="n">
        <f aca="false">AF180</f>
        <v>35777</v>
      </c>
    </row>
    <row r="181" customFormat="false" ht="12.75" hidden="true" customHeight="false" outlineLevel="0" collapsed="false">
      <c r="B181" s="223" t="str">
        <f aca="false">IF(D158&gt;B$166,1,"")</f>
        <v/>
      </c>
      <c r="C181" s="200" t="str">
        <f aca="false">IF(E158&gt;C$166,1,"")</f>
        <v/>
      </c>
      <c r="D181" s="200" t="str">
        <f aca="false">IF(F158&gt;D$166,1,"")</f>
        <v/>
      </c>
      <c r="E181" s="200" t="str">
        <f aca="false">IF(G158&gt;E$166,1,"")</f>
        <v/>
      </c>
      <c r="F181" s="200" t="str">
        <f aca="false">IF(H158&gt;F$166,1,"")</f>
        <v/>
      </c>
      <c r="G181" s="200" t="str">
        <f aca="false">IF(I158&gt;G$166,1,"")</f>
        <v/>
      </c>
      <c r="H181" s="224" t="str">
        <f aca="false">IF(J158&gt;H$166,1,"")</f>
        <v/>
      </c>
      <c r="I181" s="246" t="n">
        <f aca="false">SUM(B181:H181)</f>
        <v>0</v>
      </c>
      <c r="L181" s="244" t="str">
        <f aca="false">IF(B181=1,CONCATENATE("Too many shooters using Gun ",$B158," in ",B$165,"; "),"")</f>
        <v/>
      </c>
      <c r="M181" s="23" t="str">
        <f aca="false">IF(C181=1,CONCATENATE("Too many shooters using Gun ",$B158," in ",C$165,"; "),"")</f>
        <v/>
      </c>
      <c r="N181" s="23" t="str">
        <f aca="false">IF(D181=1,CONCATENATE("Too many shooters using Gun ",$B158," in ",D$165,"; "),"")</f>
        <v/>
      </c>
      <c r="O181" s="23" t="str">
        <f aca="false">IF(E181=1,CONCATENATE("Too many shooters using Gun ",$B158," in ",E$165,"; "),"")</f>
        <v/>
      </c>
      <c r="P181" s="23" t="str">
        <f aca="false">IF(F181=1,CONCATENATE("Too many shooters using Gun ",$B158," in ",F$165,"; "),"")</f>
        <v/>
      </c>
      <c r="Q181" s="23" t="str">
        <f aca="false">IF(G181=1,CONCATENATE("Too many shooters using Gun ",$B158," in ",G$165,"; "),"")</f>
        <v/>
      </c>
      <c r="R181" s="245" t="str">
        <f aca="false">IF(H181=1,CONCATENATE("Too many shooters using Gun ",$B158," in ",H$165,"; "),"")</f>
        <v/>
      </c>
      <c r="S181" s="108" t="str">
        <f aca="false">CONCATENATE(L181,M181,N181,O181,P181,Q181,R181,)</f>
        <v/>
      </c>
      <c r="Z181" s="46" t="n">
        <v>1171</v>
      </c>
      <c r="AA181" s="46" t="s">
        <v>273</v>
      </c>
      <c r="AB181" s="46" t="s">
        <v>484</v>
      </c>
      <c r="AC181" s="46" t="s">
        <v>479</v>
      </c>
      <c r="AD181" s="27"/>
      <c r="AE181" s="27"/>
      <c r="AF181" s="60" t="n">
        <v>35575</v>
      </c>
      <c r="AG181" s="61" t="str">
        <f aca="false">CONCATENATE(AA181," ",AB181)</f>
        <v>William Mitchell</v>
      </c>
      <c r="AH181" s="48" t="n">
        <f aca="false">Z181</f>
        <v>1171</v>
      </c>
      <c r="AI181" s="48" t="n">
        <f aca="false">AF181</f>
        <v>35575</v>
      </c>
    </row>
    <row r="182" customFormat="false" ht="12.75" hidden="true" customHeight="false" outlineLevel="0" collapsed="false">
      <c r="B182" s="223" t="str">
        <f aca="false">IF(D159&gt;B$166,1,"")</f>
        <v/>
      </c>
      <c r="C182" s="200" t="str">
        <f aca="false">IF(E159&gt;C$166,1,"")</f>
        <v/>
      </c>
      <c r="D182" s="200" t="str">
        <f aca="false">IF(F159&gt;D$166,1,"")</f>
        <v/>
      </c>
      <c r="E182" s="200" t="str">
        <f aca="false">IF(G159&gt;E$166,1,"")</f>
        <v/>
      </c>
      <c r="F182" s="200" t="str">
        <f aca="false">IF(H159&gt;F$166,1,"")</f>
        <v/>
      </c>
      <c r="G182" s="200" t="str">
        <f aca="false">IF(I159&gt;G$166,1,"")</f>
        <v/>
      </c>
      <c r="H182" s="224" t="str">
        <f aca="false">IF(J159&gt;H$166,1,"")</f>
        <v/>
      </c>
      <c r="I182" s="246" t="n">
        <f aca="false">SUM(B182:H182)</f>
        <v>0</v>
      </c>
      <c r="L182" s="244" t="str">
        <f aca="false">IF(B182=1,CONCATENATE("Too many shooters using Gun ",$B159," in ",B$165,"; "),"")</f>
        <v/>
      </c>
      <c r="M182" s="23" t="str">
        <f aca="false">IF(C182=1,CONCATENATE("Too many shooters using Gun ",$B159," in ",C$165,"; "),"")</f>
        <v/>
      </c>
      <c r="N182" s="23" t="str">
        <f aca="false">IF(D182=1,CONCATENATE("Too many shooters using Gun ",$B159," in ",D$165,"; "),"")</f>
        <v/>
      </c>
      <c r="O182" s="23" t="str">
        <f aca="false">IF(E182=1,CONCATENATE("Too many shooters using Gun ",$B159," in ",E$165,"; "),"")</f>
        <v/>
      </c>
      <c r="P182" s="23" t="str">
        <f aca="false">IF(F182=1,CONCATENATE("Too many shooters using Gun ",$B159," in ",F$165,"; "),"")</f>
        <v/>
      </c>
      <c r="Q182" s="23" t="str">
        <f aca="false">IF(G182=1,CONCATENATE("Too many shooters using Gun ",$B159," in ",G$165,"; "),"")</f>
        <v/>
      </c>
      <c r="R182" s="245" t="str">
        <f aca="false">IF(H182=1,CONCATENATE("Too many shooters using Gun ",$B159," in ",H$165,"; "),"")</f>
        <v/>
      </c>
      <c r="S182" s="108" t="str">
        <f aca="false">CONCATENATE(L182,M182,N182,O182,P182,Q182,R182,)</f>
        <v/>
      </c>
      <c r="Z182" s="46" t="n">
        <v>1172</v>
      </c>
      <c r="AA182" s="46" t="s">
        <v>485</v>
      </c>
      <c r="AB182" s="46" t="s">
        <v>486</v>
      </c>
      <c r="AC182" s="46" t="s">
        <v>487</v>
      </c>
      <c r="AD182" s="27"/>
      <c r="AE182" s="27" t="s">
        <v>54</v>
      </c>
      <c r="AF182" s="60" t="n">
        <v>36141</v>
      </c>
      <c r="AG182" s="61" t="str">
        <f aca="false">CONCATENATE(AA182," ",AB182)</f>
        <v>Lily Prescott</v>
      </c>
      <c r="AH182" s="48" t="n">
        <f aca="false">Z182</f>
        <v>1172</v>
      </c>
      <c r="AI182" s="48" t="n">
        <f aca="false">AF182</f>
        <v>36141</v>
      </c>
    </row>
    <row r="183" customFormat="false" ht="12.75" hidden="true" customHeight="false" outlineLevel="0" collapsed="false">
      <c r="B183" s="223" t="str">
        <f aca="false">IF(D160&gt;B$166,1,"")</f>
        <v/>
      </c>
      <c r="C183" s="200" t="str">
        <f aca="false">IF(E160&gt;C$166,1,"")</f>
        <v/>
      </c>
      <c r="D183" s="200" t="str">
        <f aca="false">IF(F160&gt;D$166,1,"")</f>
        <v/>
      </c>
      <c r="E183" s="200" t="str">
        <f aca="false">IF(G160&gt;E$166,1,"")</f>
        <v/>
      </c>
      <c r="F183" s="200" t="str">
        <f aca="false">IF(H160&gt;F$166,1,"")</f>
        <v/>
      </c>
      <c r="G183" s="200" t="str">
        <f aca="false">IF(I160&gt;G$166,1,"")</f>
        <v/>
      </c>
      <c r="H183" s="224" t="str">
        <f aca="false">IF(J160&gt;H$166,1,"")</f>
        <v/>
      </c>
      <c r="I183" s="246" t="n">
        <f aca="false">SUM(B183:H183)</f>
        <v>0</v>
      </c>
      <c r="L183" s="244" t="str">
        <f aca="false">IF(B183=1,CONCATENATE("Too many shooters using Gun ",$B160," in ",B$165,"; "),"")</f>
        <v/>
      </c>
      <c r="M183" s="23" t="str">
        <f aca="false">IF(C183=1,CONCATENATE("Too many shooters using Gun ",$B160," in ",C$165,"; "),"")</f>
        <v/>
      </c>
      <c r="N183" s="23" t="str">
        <f aca="false">IF(D183=1,CONCATENATE("Too many shooters using Gun ",$B160," in ",D$165,"; "),"")</f>
        <v/>
      </c>
      <c r="O183" s="23" t="str">
        <f aca="false">IF(E183=1,CONCATENATE("Too many shooters using Gun ",$B160," in ",E$165,"; "),"")</f>
        <v/>
      </c>
      <c r="P183" s="23" t="str">
        <f aca="false">IF(F183=1,CONCATENATE("Too many shooters using Gun ",$B160," in ",F$165,"; "),"")</f>
        <v/>
      </c>
      <c r="Q183" s="23" t="str">
        <f aca="false">IF(G183=1,CONCATENATE("Too many shooters using Gun ",$B160," in ",G$165,"; "),"")</f>
        <v/>
      </c>
      <c r="R183" s="245" t="str">
        <f aca="false">IF(H183=1,CONCATENATE("Too many shooters using Gun ",$B160," in ",H$165,"; "),"")</f>
        <v/>
      </c>
      <c r="S183" s="108" t="str">
        <f aca="false">CONCATENATE(L183,M183,N183,O183,P183,Q183,R183,)</f>
        <v/>
      </c>
      <c r="Z183" s="46" t="n">
        <v>1173</v>
      </c>
      <c r="AA183" s="46" t="s">
        <v>488</v>
      </c>
      <c r="AB183" s="46" t="s">
        <v>489</v>
      </c>
      <c r="AC183" s="46" t="s">
        <v>487</v>
      </c>
      <c r="AD183" s="27"/>
      <c r="AE183" s="27" t="s">
        <v>54</v>
      </c>
      <c r="AF183" s="60" t="n">
        <v>36167</v>
      </c>
      <c r="AG183" s="61" t="str">
        <f aca="false">CONCATENATE(AA183," ",AB183)</f>
        <v>Lucy Riggs</v>
      </c>
      <c r="AH183" s="48" t="n">
        <f aca="false">Z183</f>
        <v>1173</v>
      </c>
      <c r="AI183" s="48" t="n">
        <f aca="false">AF183</f>
        <v>36167</v>
      </c>
    </row>
    <row r="184" customFormat="false" ht="12.75" hidden="true" customHeight="false" outlineLevel="0" collapsed="false">
      <c r="B184" s="227" t="str">
        <f aca="false">IF(D161&gt;B$166,1,"")</f>
        <v/>
      </c>
      <c r="C184" s="228" t="str">
        <f aca="false">IF(E161&gt;C$166,1,"")</f>
        <v/>
      </c>
      <c r="D184" s="228" t="str">
        <f aca="false">IF(F161&gt;D$166,1,"")</f>
        <v/>
      </c>
      <c r="E184" s="228" t="str">
        <f aca="false">IF(G161&gt;E$166,1,"")</f>
        <v/>
      </c>
      <c r="F184" s="228" t="str">
        <f aca="false">IF(H161&gt;F$166,1,"")</f>
        <v/>
      </c>
      <c r="G184" s="228" t="str">
        <f aca="false">IF(I161&gt;G$166,1,"")</f>
        <v/>
      </c>
      <c r="H184" s="229" t="str">
        <f aca="false">IF(J161&gt;H$166,1,"")</f>
        <v/>
      </c>
      <c r="I184" s="247" t="n">
        <f aca="false">SUM(B184:H184)</f>
        <v>0</v>
      </c>
      <c r="L184" s="248" t="str">
        <f aca="false">IF(B184=1,CONCATENATE("Too many shooters using Gun ",$B161," in ",B$165,"; "),"")</f>
        <v/>
      </c>
      <c r="M184" s="249" t="str">
        <f aca="false">IF(C184=1,CONCATENATE("Too many shooters using Gun ",$B161," in ",C$165,"; "),"")</f>
        <v/>
      </c>
      <c r="N184" s="249" t="str">
        <f aca="false">IF(D184=1,CONCATENATE("Too many shooters using Gun ",$B161," in ",D$165,"; "),"")</f>
        <v/>
      </c>
      <c r="O184" s="249" t="str">
        <f aca="false">IF(E184=1,CONCATENATE("Too many shooters using Gun ",$B161," in ",E$165,"; "),"")</f>
        <v/>
      </c>
      <c r="P184" s="249" t="str">
        <f aca="false">IF(F184=1,CONCATENATE("Too many shooters using Gun ",$B161," in ",F$165,"; "),"")</f>
        <v/>
      </c>
      <c r="Q184" s="249" t="str">
        <f aca="false">IF(G184=1,CONCATENATE("Too many shooters using Gun ",$B161," in ",G$165,"; "),"")</f>
        <v/>
      </c>
      <c r="R184" s="250" t="str">
        <f aca="false">IF(H184=1,CONCATENATE("Too many shooters using Gun ",$B161," in ",H$165,"; "),"")</f>
        <v/>
      </c>
      <c r="S184" s="108" t="str">
        <f aca="false">CONCATENATE(L184,M184,N184,O184,P184,Q184,R184,)</f>
        <v/>
      </c>
      <c r="Z184" s="46" t="n">
        <v>1174</v>
      </c>
      <c r="AA184" s="46" t="s">
        <v>490</v>
      </c>
      <c r="AB184" s="46" t="s">
        <v>491</v>
      </c>
      <c r="AC184" s="46" t="s">
        <v>487</v>
      </c>
      <c r="AD184" s="27"/>
      <c r="AE184" s="27"/>
      <c r="AF184" s="60" t="n">
        <v>36228</v>
      </c>
      <c r="AG184" s="61" t="str">
        <f aca="false">CONCATENATE(AA184," ",AB184)</f>
        <v>Isaac Gilbertson</v>
      </c>
      <c r="AH184" s="48" t="n">
        <f aca="false">Z184</f>
        <v>1174</v>
      </c>
      <c r="AI184" s="48" t="n">
        <f aca="false">AF184</f>
        <v>36228</v>
      </c>
    </row>
    <row r="185" customFormat="false" ht="13.5" hidden="true" customHeight="false" outlineLevel="0" collapsed="false">
      <c r="I185" s="251" t="n">
        <f aca="false">SUM(I167:I184)</f>
        <v>0</v>
      </c>
      <c r="Z185" s="46" t="n">
        <v>1175</v>
      </c>
      <c r="AA185" s="46" t="s">
        <v>492</v>
      </c>
      <c r="AB185" s="46" t="s">
        <v>493</v>
      </c>
      <c r="AC185" s="46" t="s">
        <v>487</v>
      </c>
      <c r="AD185" s="27"/>
      <c r="AE185" s="27" t="s">
        <v>54</v>
      </c>
      <c r="AF185" s="60" t="n">
        <v>36384</v>
      </c>
      <c r="AG185" s="61" t="str">
        <f aca="false">CONCATENATE(AA185," ",AB185)</f>
        <v>Ella Linden</v>
      </c>
      <c r="AH185" s="48" t="n">
        <f aca="false">Z185</f>
        <v>1175</v>
      </c>
      <c r="AI185" s="48" t="n">
        <f aca="false">AF185</f>
        <v>36384</v>
      </c>
    </row>
    <row r="186" customFormat="false" ht="12.75" hidden="true" customHeight="false" outlineLevel="0" collapsed="false">
      <c r="R186" s="252" t="s">
        <v>494</v>
      </c>
      <c r="S186" s="108" t="str">
        <f aca="false">CONCATENATE(S167,S168,S169,S170,S171,S172,S173,S174,S175,S176,S177,S178,S179,S180,S181,S182,S183,S184,)</f>
        <v/>
      </c>
      <c r="Z186" s="46" t="n">
        <v>1176</v>
      </c>
      <c r="AA186" s="46" t="s">
        <v>495</v>
      </c>
      <c r="AB186" s="46" t="s">
        <v>496</v>
      </c>
      <c r="AC186" s="46" t="s">
        <v>487</v>
      </c>
      <c r="AD186" s="27"/>
      <c r="AE186" s="27" t="s">
        <v>54</v>
      </c>
      <c r="AF186" s="60" t="n">
        <v>37048</v>
      </c>
      <c r="AG186" s="61" t="str">
        <f aca="false">CONCATENATE(AA186," ",AB186)</f>
        <v>Poppy Petrou</v>
      </c>
      <c r="AH186" s="48" t="n">
        <f aca="false">Z186</f>
        <v>1176</v>
      </c>
      <c r="AI186" s="48" t="n">
        <f aca="false">AF186</f>
        <v>37048</v>
      </c>
    </row>
    <row r="187" customFormat="false" ht="12.75" hidden="true" customHeight="false" outlineLevel="0" collapsed="false">
      <c r="B187" s="253" t="s">
        <v>497</v>
      </c>
      <c r="C187" s="254"/>
      <c r="D187" s="254"/>
      <c r="E187" s="254"/>
      <c r="F187" s="255"/>
      <c r="Z187" s="46" t="n">
        <v>1177</v>
      </c>
      <c r="AA187" s="46" t="s">
        <v>260</v>
      </c>
      <c r="AB187" s="46" t="s">
        <v>64</v>
      </c>
      <c r="AC187" s="46" t="s">
        <v>487</v>
      </c>
      <c r="AD187" s="27"/>
      <c r="AE187" s="27"/>
      <c r="AF187" s="60" t="n">
        <v>36490</v>
      </c>
      <c r="AG187" s="61" t="str">
        <f aca="false">CONCATENATE(AA187," ",AB187)</f>
        <v>Oliver Smith</v>
      </c>
      <c r="AH187" s="48" t="n">
        <f aca="false">Z187</f>
        <v>1177</v>
      </c>
      <c r="AI187" s="48" t="n">
        <f aca="false">AF187</f>
        <v>36490</v>
      </c>
    </row>
    <row r="188" customFormat="false" ht="12.75" hidden="true" customHeight="false" outlineLevel="0" collapsed="false">
      <c r="B188" s="256" t="s">
        <v>418</v>
      </c>
      <c r="C188" s="23"/>
      <c r="D188" s="23"/>
      <c r="E188" s="239" t="s">
        <v>83</v>
      </c>
      <c r="F188" s="245"/>
      <c r="Z188" s="46" t="n">
        <v>1178</v>
      </c>
      <c r="AA188" s="46" t="s">
        <v>498</v>
      </c>
      <c r="AB188" s="46" t="s">
        <v>499</v>
      </c>
      <c r="AC188" s="46" t="s">
        <v>487</v>
      </c>
      <c r="AD188" s="27"/>
      <c r="AE188" s="27"/>
      <c r="AF188" s="60" t="n">
        <v>36756</v>
      </c>
      <c r="AG188" s="61" t="str">
        <f aca="false">CONCATENATE(AA188," ",AB188)</f>
        <v>Mickey Wherry</v>
      </c>
      <c r="AH188" s="48" t="n">
        <f aca="false">Z188</f>
        <v>1178</v>
      </c>
      <c r="AI188" s="48" t="n">
        <f aca="false">AF188</f>
        <v>36756</v>
      </c>
    </row>
    <row r="189" customFormat="false" ht="12.75" hidden="true" customHeight="false" outlineLevel="0" collapsed="false">
      <c r="B189" s="256" t="n">
        <v>1</v>
      </c>
      <c r="C189" s="23"/>
      <c r="D189" s="23"/>
      <c r="E189" s="225" t="str">
        <f aca="false">IF(AND(E144&gt;0,(SUM(D144,F144:I144)&gt;0)),1,"")</f>
        <v/>
      </c>
      <c r="F189" s="257" t="str">
        <f aca="false">IF(E189=1,CONCATENATE(" Gun ",$B189," identified both as Pistol and Rifle! "),"")</f>
        <v/>
      </c>
      <c r="Z189" s="46" t="n">
        <v>1179</v>
      </c>
      <c r="AA189" s="46" t="s">
        <v>500</v>
      </c>
      <c r="AB189" s="46" t="s">
        <v>501</v>
      </c>
      <c r="AC189" s="46" t="s">
        <v>487</v>
      </c>
      <c r="AD189" s="27"/>
      <c r="AE189" s="27"/>
      <c r="AF189" s="60" t="n">
        <v>36380</v>
      </c>
      <c r="AG189" s="61" t="str">
        <f aca="false">CONCATENATE(AA189," ",AB189)</f>
        <v>Owain Newman</v>
      </c>
      <c r="AH189" s="48" t="n">
        <f aca="false">Z189</f>
        <v>1179</v>
      </c>
      <c r="AI189" s="48" t="n">
        <f aca="false">AF189</f>
        <v>36380</v>
      </c>
    </row>
    <row r="190" customFormat="false" ht="12.75" hidden="true" customHeight="false" outlineLevel="0" collapsed="false">
      <c r="B190" s="256" t="n">
        <v>2</v>
      </c>
      <c r="C190" s="23"/>
      <c r="D190" s="23"/>
      <c r="E190" s="225" t="str">
        <f aca="false">IF(AND(E145&gt;0,(SUM(D145,F145:I145)&gt;0)),1,"")</f>
        <v/>
      </c>
      <c r="F190" s="257" t="str">
        <f aca="false">IF(E190=1,CONCATENATE(" Gun ",$B190," identified both as Pistol and Rifle! "),"")</f>
        <v/>
      </c>
      <c r="Z190" s="46" t="n">
        <v>1180</v>
      </c>
      <c r="AA190" s="46" t="s">
        <v>438</v>
      </c>
      <c r="AB190" s="46" t="s">
        <v>502</v>
      </c>
      <c r="AC190" s="46" t="s">
        <v>487</v>
      </c>
      <c r="AD190" s="27"/>
      <c r="AE190" s="27"/>
      <c r="AF190" s="60" t="n">
        <v>36973</v>
      </c>
      <c r="AG190" s="61" t="str">
        <f aca="false">CONCATENATE(AA190," ",AB190)</f>
        <v>Harrison Gerry</v>
      </c>
      <c r="AH190" s="48" t="n">
        <f aca="false">Z190</f>
        <v>1180</v>
      </c>
      <c r="AI190" s="48" t="n">
        <f aca="false">AF190</f>
        <v>36973</v>
      </c>
    </row>
    <row r="191" customFormat="false" ht="12.75" hidden="true" customHeight="false" outlineLevel="0" collapsed="false">
      <c r="B191" s="256" t="n">
        <v>3</v>
      </c>
      <c r="C191" s="23"/>
      <c r="D191" s="23"/>
      <c r="E191" s="225" t="str">
        <f aca="false">IF(AND(E146&gt;0,(SUM(D146,F146:I146)&gt;0)),1,"")</f>
        <v/>
      </c>
      <c r="F191" s="257" t="str">
        <f aca="false">IF(E191=1,CONCATENATE(" Gun ",$B191," identified both as Pistol and Rifle! "),"")</f>
        <v/>
      </c>
      <c r="Z191" s="46" t="n">
        <v>1181</v>
      </c>
      <c r="AA191" s="46" t="s">
        <v>220</v>
      </c>
      <c r="AB191" s="46" t="s">
        <v>503</v>
      </c>
      <c r="AC191" s="46" t="s">
        <v>487</v>
      </c>
      <c r="AD191" s="27" t="n">
        <v>182868</v>
      </c>
      <c r="AE191" s="27"/>
      <c r="AF191" s="60"/>
      <c r="AG191" s="61" t="str">
        <f aca="false">CONCATENATE(AA191," ",AB191)</f>
        <v>Paul Fitchett</v>
      </c>
      <c r="AH191" s="48" t="n">
        <f aca="false">Z191</f>
        <v>1181</v>
      </c>
      <c r="AI191" s="48" t="n">
        <f aca="false">AF191</f>
        <v>0</v>
      </c>
    </row>
    <row r="192" customFormat="false" ht="12.75" hidden="true" customHeight="false" outlineLevel="0" collapsed="false">
      <c r="B192" s="256" t="n">
        <v>4</v>
      </c>
      <c r="C192" s="23"/>
      <c r="D192" s="23"/>
      <c r="E192" s="225" t="str">
        <f aca="false">IF(AND(E147&gt;0,(SUM(D147,F147:I147)&gt;0)),1,"")</f>
        <v/>
      </c>
      <c r="F192" s="257" t="str">
        <f aca="false">IF(E192=1,CONCATENATE(" Gun ",$B192," identified both as Pistol and Rifle! "),"")</f>
        <v/>
      </c>
      <c r="Z192" s="46" t="n">
        <v>1182</v>
      </c>
      <c r="AA192" s="46" t="s">
        <v>220</v>
      </c>
      <c r="AB192" s="46" t="s">
        <v>504</v>
      </c>
      <c r="AC192" s="46" t="s">
        <v>487</v>
      </c>
      <c r="AD192" s="27" t="n">
        <v>657594</v>
      </c>
      <c r="AE192" s="27"/>
      <c r="AF192" s="60" t="n">
        <v>23793</v>
      </c>
      <c r="AG192" s="61" t="str">
        <f aca="false">CONCATENATE(AA192," ",AB192)</f>
        <v>Paul Carr</v>
      </c>
      <c r="AH192" s="48" t="n">
        <f aca="false">Z192</f>
        <v>1182</v>
      </c>
      <c r="AI192" s="48" t="n">
        <f aca="false">AF192</f>
        <v>23793</v>
      </c>
    </row>
    <row r="193" customFormat="false" ht="12.75" hidden="true" customHeight="false" outlineLevel="0" collapsed="false">
      <c r="B193" s="256" t="n">
        <v>5</v>
      </c>
      <c r="C193" s="23"/>
      <c r="D193" s="23"/>
      <c r="E193" s="225" t="str">
        <f aca="false">IF(AND(E148&gt;0,(SUM(D148,F148:I148)&gt;0)),1,"")</f>
        <v/>
      </c>
      <c r="F193" s="257" t="str">
        <f aca="false">IF(E193=1,CONCATENATE(" Gun ",$B193," identified both as Pistol and Rifle! "),"")</f>
        <v/>
      </c>
      <c r="Z193" s="46" t="n">
        <v>1183</v>
      </c>
      <c r="AA193" s="46" t="s">
        <v>63</v>
      </c>
      <c r="AB193" s="46" t="s">
        <v>505</v>
      </c>
      <c r="AC193" s="46" t="s">
        <v>487</v>
      </c>
      <c r="AD193" s="27" t="n">
        <v>312661</v>
      </c>
      <c r="AE193" s="27"/>
      <c r="AF193" s="60" t="n">
        <v>16397</v>
      </c>
      <c r="AG193" s="61" t="str">
        <f aca="false">CONCATENATE(AA193," ",AB193)</f>
        <v>John Williamson</v>
      </c>
      <c r="AH193" s="48" t="n">
        <f aca="false">Z193</f>
        <v>1183</v>
      </c>
      <c r="AI193" s="48" t="n">
        <f aca="false">AF193</f>
        <v>16397</v>
      </c>
    </row>
    <row r="194" customFormat="false" ht="12.75" hidden="true" customHeight="false" outlineLevel="0" collapsed="false">
      <c r="B194" s="256" t="n">
        <v>6</v>
      </c>
      <c r="C194" s="23"/>
      <c r="D194" s="23"/>
      <c r="E194" s="225" t="str">
        <f aca="false">IF(AND(E149&gt;0,(SUM(D149,F149:I149)&gt;0)),1,"")</f>
        <v/>
      </c>
      <c r="F194" s="257" t="str">
        <f aca="false">IF(E194=1,CONCATENATE(" Gun ",$B194," identified both as Pistol and Rifle! "),"")</f>
        <v/>
      </c>
      <c r="Z194" s="46" t="n">
        <v>1184</v>
      </c>
      <c r="AA194" s="46" t="s">
        <v>506</v>
      </c>
      <c r="AB194" s="46" t="s">
        <v>505</v>
      </c>
      <c r="AC194" s="46" t="s">
        <v>487</v>
      </c>
      <c r="AD194" s="27" t="n">
        <v>261675</v>
      </c>
      <c r="AE194" s="27" t="s">
        <v>54</v>
      </c>
      <c r="AF194" s="60" t="n">
        <v>25263</v>
      </c>
      <c r="AG194" s="61" t="str">
        <f aca="false">CONCATENATE(AA194," ",AB194)</f>
        <v>Wend Williamson</v>
      </c>
      <c r="AH194" s="48" t="n">
        <f aca="false">Z194</f>
        <v>1184</v>
      </c>
      <c r="AI194" s="48" t="n">
        <f aca="false">AF194</f>
        <v>25263</v>
      </c>
    </row>
    <row r="195" customFormat="false" ht="12.75" hidden="true" customHeight="false" outlineLevel="0" collapsed="false">
      <c r="B195" s="256" t="n">
        <v>7</v>
      </c>
      <c r="C195" s="23"/>
      <c r="D195" s="23"/>
      <c r="E195" s="225" t="str">
        <f aca="false">IF(AND(E150&gt;0,(SUM(D150,F150:I150)&gt;0)),1,"")</f>
        <v/>
      </c>
      <c r="F195" s="257" t="str">
        <f aca="false">IF(E195=1,CONCATENATE(" Gun ",$B195," identified both as Pistol and Rifle! "),"")</f>
        <v/>
      </c>
      <c r="Z195" s="46" t="n">
        <v>1185</v>
      </c>
      <c r="AA195" s="46" t="s">
        <v>507</v>
      </c>
      <c r="AB195" s="46" t="s">
        <v>508</v>
      </c>
      <c r="AC195" s="46" t="s">
        <v>487</v>
      </c>
      <c r="AD195" s="27" t="n">
        <v>286634</v>
      </c>
      <c r="AE195" s="27"/>
      <c r="AF195" s="60"/>
      <c r="AG195" s="61" t="str">
        <f aca="false">CONCATENATE(AA195," ",AB195)</f>
        <v>Jon Holloway</v>
      </c>
      <c r="AH195" s="48" t="n">
        <f aca="false">Z195</f>
        <v>1185</v>
      </c>
      <c r="AI195" s="48" t="n">
        <f aca="false">AF195</f>
        <v>0</v>
      </c>
    </row>
    <row r="196" customFormat="false" ht="12.75" hidden="true" customHeight="false" outlineLevel="0" collapsed="false">
      <c r="B196" s="256" t="n">
        <v>8</v>
      </c>
      <c r="C196" s="23"/>
      <c r="D196" s="23"/>
      <c r="E196" s="225" t="str">
        <f aca="false">IF(AND(E151&gt;0,(SUM(D151,F151:I151)&gt;0)),1,"")</f>
        <v/>
      </c>
      <c r="F196" s="257" t="str">
        <f aca="false">IF(E196=1,CONCATENATE(" Gun ",$B196," identified both as Pistol and Rifle! "),"")</f>
        <v/>
      </c>
      <c r="Z196" s="46" t="n">
        <v>1186</v>
      </c>
      <c r="AA196" s="46" t="s">
        <v>194</v>
      </c>
      <c r="AB196" s="46" t="s">
        <v>509</v>
      </c>
      <c r="AC196" s="46" t="s">
        <v>510</v>
      </c>
      <c r="AD196" s="27"/>
      <c r="AE196" s="27"/>
      <c r="AF196" s="60" t="n">
        <v>34696</v>
      </c>
      <c r="AG196" s="61" t="str">
        <f aca="false">CONCATENATE(AA196," ",AB196)</f>
        <v>Sam Hill</v>
      </c>
      <c r="AH196" s="48" t="n">
        <f aca="false">Z196</f>
        <v>1186</v>
      </c>
      <c r="AI196" s="48" t="n">
        <f aca="false">AF196</f>
        <v>34696</v>
      </c>
    </row>
    <row r="197" customFormat="false" ht="12.75" hidden="true" customHeight="false" outlineLevel="0" collapsed="false">
      <c r="B197" s="256" t="n">
        <v>9</v>
      </c>
      <c r="C197" s="23"/>
      <c r="D197" s="23"/>
      <c r="E197" s="225" t="str">
        <f aca="false">IF(AND(E152&gt;0,(SUM(D152,F152:I152)&gt;0)),1,"")</f>
        <v/>
      </c>
      <c r="F197" s="257" t="str">
        <f aca="false">IF(E197=1,CONCATENATE(" Gun ",$B197," identified both as Pistol and Rifle! "),"")</f>
        <v/>
      </c>
      <c r="Z197" s="46" t="n">
        <v>1187</v>
      </c>
      <c r="AA197" s="46" t="s">
        <v>511</v>
      </c>
      <c r="AB197" s="46" t="s">
        <v>509</v>
      </c>
      <c r="AC197" s="46" t="s">
        <v>510</v>
      </c>
      <c r="AD197" s="27"/>
      <c r="AE197" s="27"/>
      <c r="AF197" s="60" t="n">
        <v>35930</v>
      </c>
      <c r="AG197" s="61" t="str">
        <f aca="false">CONCATENATE(AA197," ",AB197)</f>
        <v>Jacob Hill</v>
      </c>
      <c r="AH197" s="48" t="n">
        <f aca="false">Z197</f>
        <v>1187</v>
      </c>
      <c r="AI197" s="48" t="n">
        <f aca="false">AF197</f>
        <v>35930</v>
      </c>
    </row>
    <row r="198" customFormat="false" ht="12.75" hidden="true" customHeight="false" outlineLevel="0" collapsed="false">
      <c r="B198" s="256" t="n">
        <v>10</v>
      </c>
      <c r="C198" s="23"/>
      <c r="D198" s="23"/>
      <c r="E198" s="225" t="str">
        <f aca="false">IF(AND(E153&gt;0,(SUM(D153,F153:I153)&gt;0)),1,"")</f>
        <v/>
      </c>
      <c r="F198" s="257" t="str">
        <f aca="false">IF(E198=1,CONCATENATE(" Gun ",$B198," identified both as Pistol and Rifle! "),"")</f>
        <v/>
      </c>
      <c r="Z198" s="46" t="n">
        <v>1188</v>
      </c>
      <c r="AA198" s="46" t="s">
        <v>512</v>
      </c>
      <c r="AB198" s="46" t="s">
        <v>504</v>
      </c>
      <c r="AC198" s="46" t="s">
        <v>510</v>
      </c>
      <c r="AD198" s="27"/>
      <c r="AE198" s="27"/>
      <c r="AF198" s="60" t="n">
        <v>35515</v>
      </c>
      <c r="AG198" s="61" t="str">
        <f aca="false">CONCATENATE(AA198," ",AB198)</f>
        <v>Matt Carr</v>
      </c>
      <c r="AH198" s="48" t="n">
        <f aca="false">Z198</f>
        <v>1188</v>
      </c>
      <c r="AI198" s="48" t="n">
        <f aca="false">AF198</f>
        <v>35515</v>
      </c>
    </row>
    <row r="199" customFormat="false" ht="12.75" hidden="true" customHeight="false" outlineLevel="0" collapsed="false">
      <c r="B199" s="256" t="n">
        <v>11</v>
      </c>
      <c r="C199" s="23"/>
      <c r="D199" s="23"/>
      <c r="E199" s="225" t="str">
        <f aca="false">IF(AND(E154&gt;0,(SUM(D154,F154:I154)&gt;0)),1,"")</f>
        <v/>
      </c>
      <c r="F199" s="257" t="str">
        <f aca="false">IF(E199=1,CONCATENATE(" Gun ",$B199," identified both as Pistol and Rifle! "),"")</f>
        <v/>
      </c>
      <c r="Z199" s="46" t="n">
        <v>1189</v>
      </c>
      <c r="AA199" s="46" t="s">
        <v>207</v>
      </c>
      <c r="AB199" s="46" t="s">
        <v>513</v>
      </c>
      <c r="AC199" s="46" t="s">
        <v>510</v>
      </c>
      <c r="AD199" s="27"/>
      <c r="AE199" s="27"/>
      <c r="AF199" s="60" t="n">
        <v>35856</v>
      </c>
      <c r="AG199" s="61" t="str">
        <f aca="false">CONCATENATE(AA199," ",AB199)</f>
        <v>Jamie Schleich</v>
      </c>
      <c r="AH199" s="48" t="n">
        <f aca="false">Z199</f>
        <v>1189</v>
      </c>
      <c r="AI199" s="48" t="n">
        <f aca="false">AF199</f>
        <v>35856</v>
      </c>
    </row>
    <row r="200" customFormat="false" ht="12.75" hidden="true" customHeight="false" outlineLevel="0" collapsed="false">
      <c r="B200" s="256" t="n">
        <v>12</v>
      </c>
      <c r="C200" s="23"/>
      <c r="D200" s="23"/>
      <c r="E200" s="225" t="str">
        <f aca="false">IF(AND(E155&gt;0,(SUM(D155,F155:I155)&gt;0)),1,"")</f>
        <v/>
      </c>
      <c r="F200" s="257" t="str">
        <f aca="false">IF(E200=1,CONCATENATE(" Gun ",$B200," identified both as Pistol and Rifle! "),"")</f>
        <v/>
      </c>
      <c r="Z200" s="46" t="n">
        <v>1190</v>
      </c>
      <c r="AA200" s="46" t="s">
        <v>514</v>
      </c>
      <c r="AB200" s="46" t="s">
        <v>505</v>
      </c>
      <c r="AC200" s="46" t="s">
        <v>510</v>
      </c>
      <c r="AD200" s="27"/>
      <c r="AE200" s="27"/>
      <c r="AF200" s="60" t="n">
        <v>35508</v>
      </c>
      <c r="AG200" s="61" t="str">
        <f aca="false">CONCATENATE(AA200," ",AB200)</f>
        <v>Will Williamson</v>
      </c>
      <c r="AH200" s="48" t="n">
        <f aca="false">Z200</f>
        <v>1190</v>
      </c>
      <c r="AI200" s="48" t="n">
        <f aca="false">AF200</f>
        <v>35508</v>
      </c>
    </row>
    <row r="201" customFormat="false" ht="12.75" hidden="true" customHeight="false" outlineLevel="0" collapsed="false">
      <c r="B201" s="256" t="n">
        <v>13</v>
      </c>
      <c r="C201" s="23"/>
      <c r="D201" s="23"/>
      <c r="E201" s="225" t="str">
        <f aca="false">IF(AND(E156&gt;0,(SUM(D156,F156:I156)&gt;0)),1,"")</f>
        <v/>
      </c>
      <c r="F201" s="257" t="str">
        <f aca="false">IF(E201=1,CONCATENATE(" Gun ",$B201," identified both as Pistol and Rifle! "),"")</f>
        <v/>
      </c>
      <c r="Z201" s="46" t="n">
        <v>1191</v>
      </c>
      <c r="AA201" s="46" t="s">
        <v>515</v>
      </c>
      <c r="AB201" s="46" t="s">
        <v>508</v>
      </c>
      <c r="AC201" s="46" t="s">
        <v>510</v>
      </c>
      <c r="AD201" s="27"/>
      <c r="AE201" s="27" t="s">
        <v>54</v>
      </c>
      <c r="AF201" s="60" t="n">
        <v>35398</v>
      </c>
      <c r="AG201" s="61" t="str">
        <f aca="false">CONCATENATE(AA201," ",AB201)</f>
        <v>Ruth Holloway</v>
      </c>
      <c r="AH201" s="48" t="n">
        <f aca="false">Z201</f>
        <v>1191</v>
      </c>
      <c r="AI201" s="48" t="n">
        <f aca="false">AF201</f>
        <v>35398</v>
      </c>
    </row>
    <row r="202" customFormat="false" ht="12.75" hidden="true" customHeight="false" outlineLevel="0" collapsed="false">
      <c r="B202" s="256" t="n">
        <v>14</v>
      </c>
      <c r="C202" s="23"/>
      <c r="D202" s="23"/>
      <c r="E202" s="225" t="str">
        <f aca="false">IF(AND(E157&gt;0,(SUM(D157,F157:I157)&gt;0)),1,"")</f>
        <v/>
      </c>
      <c r="F202" s="257" t="str">
        <f aca="false">IF(E202=1,CONCATENATE(" Gun ",$B202," identified both as Pistol and Rifle! "),"")</f>
        <v/>
      </c>
      <c r="Z202" s="46" t="n">
        <v>1192</v>
      </c>
      <c r="AA202" s="46" t="s">
        <v>368</v>
      </c>
      <c r="AB202" s="46" t="s">
        <v>516</v>
      </c>
      <c r="AC202" s="46" t="s">
        <v>517</v>
      </c>
      <c r="AD202" s="27" t="n">
        <v>155930</v>
      </c>
      <c r="AE202" s="27"/>
      <c r="AF202" s="60" t="n">
        <v>20534</v>
      </c>
      <c r="AG202" s="61" t="str">
        <f aca="false">CONCATENATE(AA202," ",AB202)</f>
        <v>Stephen Stocker</v>
      </c>
      <c r="AH202" s="48" t="n">
        <f aca="false">Z202</f>
        <v>1192</v>
      </c>
      <c r="AI202" s="48" t="n">
        <f aca="false">AF202</f>
        <v>20534</v>
      </c>
    </row>
    <row r="203" customFormat="false" ht="12.75" hidden="true" customHeight="false" outlineLevel="0" collapsed="false">
      <c r="B203" s="256" t="n">
        <v>15</v>
      </c>
      <c r="C203" s="23"/>
      <c r="D203" s="23"/>
      <c r="E203" s="225" t="str">
        <f aca="false">IF(AND(E158&gt;0,(SUM(D158,F158:I158)&gt;0)),1,"")</f>
        <v/>
      </c>
      <c r="F203" s="257" t="str">
        <f aca="false">IF(E203=1,CONCATENATE(" Gun ",$B203," identified both as Pistol and Rifle! "),"")</f>
        <v/>
      </c>
      <c r="Z203" s="46" t="n">
        <v>1193</v>
      </c>
      <c r="AA203" s="46" t="s">
        <v>280</v>
      </c>
      <c r="AB203" s="46" t="s">
        <v>518</v>
      </c>
      <c r="AC203" s="46" t="s">
        <v>519</v>
      </c>
      <c r="AD203" s="27" t="n">
        <v>318325</v>
      </c>
      <c r="AE203" s="27"/>
      <c r="AF203" s="60" t="n">
        <v>23792</v>
      </c>
      <c r="AG203" s="61" t="str">
        <f aca="false">CONCATENATE(AA203," ",AB203)</f>
        <v>Martin Funnell</v>
      </c>
      <c r="AH203" s="48" t="n">
        <f aca="false">Z203</f>
        <v>1193</v>
      </c>
      <c r="AI203" s="48" t="n">
        <f aca="false">AF203</f>
        <v>23792</v>
      </c>
    </row>
    <row r="204" customFormat="false" ht="12.75" hidden="true" customHeight="false" outlineLevel="0" collapsed="false">
      <c r="B204" s="256" t="n">
        <v>16</v>
      </c>
      <c r="C204" s="23"/>
      <c r="D204" s="23"/>
      <c r="E204" s="225" t="str">
        <f aca="false">IF(AND(E159&gt;0,(SUM(D159,F159:I159)&gt;0)),1,"")</f>
        <v/>
      </c>
      <c r="F204" s="257" t="str">
        <f aca="false">IF(E204=1,CONCATENATE(" Gun ",$B204," identified both as Pistol and Rifle! "),"")</f>
        <v/>
      </c>
      <c r="Z204" s="46" t="n">
        <v>1194</v>
      </c>
      <c r="AA204" s="46" t="s">
        <v>520</v>
      </c>
      <c r="AB204" s="46" t="s">
        <v>518</v>
      </c>
      <c r="AC204" s="46" t="s">
        <v>519</v>
      </c>
      <c r="AD204" s="27" t="n">
        <v>297288</v>
      </c>
      <c r="AE204" s="27" t="s">
        <v>54</v>
      </c>
      <c r="AF204" s="60" t="n">
        <v>23975</v>
      </c>
      <c r="AG204" s="61" t="str">
        <f aca="false">CONCATENATE(AA204," ",AB204)</f>
        <v>Jo Funnell</v>
      </c>
      <c r="AH204" s="48" t="n">
        <f aca="false">Z204</f>
        <v>1194</v>
      </c>
      <c r="AI204" s="48" t="n">
        <f aca="false">AF204</f>
        <v>23975</v>
      </c>
    </row>
    <row r="205" customFormat="false" ht="12.75" hidden="true" customHeight="false" outlineLevel="0" collapsed="false">
      <c r="B205" s="256" t="n">
        <v>17</v>
      </c>
      <c r="C205" s="23"/>
      <c r="D205" s="23"/>
      <c r="E205" s="225" t="str">
        <f aca="false">IF(AND(E160&gt;0,(SUM(D160,F160:I160)&gt;0)),1,"")</f>
        <v/>
      </c>
      <c r="F205" s="257" t="str">
        <f aca="false">IF(E205=1,CONCATENATE(" Gun ",$B205," identified both as Pistol and Rifle! "),"")</f>
        <v/>
      </c>
      <c r="Z205" s="46" t="n">
        <v>1195</v>
      </c>
      <c r="AA205" s="46" t="s">
        <v>269</v>
      </c>
      <c r="AB205" s="46" t="s">
        <v>521</v>
      </c>
      <c r="AC205" s="46" t="s">
        <v>519</v>
      </c>
      <c r="AD205" s="27" t="n">
        <v>206839</v>
      </c>
      <c r="AE205" s="27"/>
      <c r="AF205" s="60" t="n">
        <v>21770</v>
      </c>
      <c r="AG205" s="61" t="str">
        <f aca="false">CONCATENATE(AA205," ",AB205)</f>
        <v>Graham Lincoln</v>
      </c>
      <c r="AH205" s="48" t="n">
        <f aca="false">Z205</f>
        <v>1195</v>
      </c>
      <c r="AI205" s="48" t="n">
        <f aca="false">AF205</f>
        <v>21770</v>
      </c>
    </row>
    <row r="206" customFormat="false" ht="13.5" hidden="true" customHeight="false" outlineLevel="0" collapsed="false">
      <c r="B206" s="256" t="n">
        <v>18</v>
      </c>
      <c r="C206" s="23"/>
      <c r="D206" s="23"/>
      <c r="E206" s="225" t="str">
        <f aca="false">IF(AND(E161&gt;0,(SUM(D161,F161:I161)&gt;0)),1,"")</f>
        <v/>
      </c>
      <c r="F206" s="257" t="str">
        <f aca="false">IF(E206=1,CONCATENATE(" Gun ",$B206," identified both as Pistol and Rifle! "),"")</f>
        <v/>
      </c>
      <c r="Z206" s="46" t="n">
        <v>1196</v>
      </c>
      <c r="AA206" s="46" t="s">
        <v>522</v>
      </c>
      <c r="AB206" s="46" t="s">
        <v>521</v>
      </c>
      <c r="AC206" s="46" t="s">
        <v>519</v>
      </c>
      <c r="AD206" s="27" t="n">
        <v>163257</v>
      </c>
      <c r="AE206" s="27" t="s">
        <v>54</v>
      </c>
      <c r="AF206" s="60" t="n">
        <v>22350</v>
      </c>
      <c r="AG206" s="61" t="str">
        <f aca="false">CONCATENATE(AA206," ",AB206)</f>
        <v>Linda Lincoln</v>
      </c>
      <c r="AH206" s="48" t="n">
        <f aca="false">Z206</f>
        <v>1196</v>
      </c>
      <c r="AI206" s="48" t="n">
        <f aca="false">AF206</f>
        <v>22350</v>
      </c>
    </row>
    <row r="207" customFormat="false" ht="12.75" hidden="true" customHeight="false" outlineLevel="0" collapsed="false">
      <c r="B207" s="248"/>
      <c r="C207" s="249"/>
      <c r="D207" s="249"/>
      <c r="E207" s="258" t="n">
        <f aca="false">SUM(E189:E206)</f>
        <v>0</v>
      </c>
      <c r="F207" s="259" t="str">
        <f aca="false">CONCATENATE(F189,F190,F191,F192,F193,F194,F195,F196,F197,F198,F199,F200,F201,F202,F203,F204,F205,F206,)</f>
        <v/>
      </c>
      <c r="Z207" s="46" t="n">
        <v>1197</v>
      </c>
      <c r="AA207" s="46" t="s">
        <v>523</v>
      </c>
      <c r="AB207" s="46" t="s">
        <v>524</v>
      </c>
      <c r="AC207" s="46" t="s">
        <v>519</v>
      </c>
      <c r="AD207" s="27" t="n">
        <v>653455</v>
      </c>
      <c r="AE207" s="27" t="s">
        <v>54</v>
      </c>
      <c r="AF207" s="60" t="n">
        <v>30726</v>
      </c>
      <c r="AG207" s="61" t="str">
        <f aca="false">CONCATENATE(AA207," ",AB207)</f>
        <v>Sarah Hemsley</v>
      </c>
      <c r="AH207" s="48" t="n">
        <f aca="false">Z207</f>
        <v>1197</v>
      </c>
      <c r="AI207" s="48" t="n">
        <f aca="false">AF207</f>
        <v>30726</v>
      </c>
    </row>
    <row r="208" customFormat="false" ht="12.75" hidden="true" customHeight="false" outlineLevel="0" collapsed="false">
      <c r="Z208" s="46" t="n">
        <v>1198</v>
      </c>
      <c r="AA208" s="46" t="s">
        <v>488</v>
      </c>
      <c r="AB208" s="46" t="s">
        <v>525</v>
      </c>
      <c r="AC208" s="46" t="s">
        <v>519</v>
      </c>
      <c r="AD208" s="27" t="n">
        <v>399426</v>
      </c>
      <c r="AE208" s="27" t="s">
        <v>54</v>
      </c>
      <c r="AF208" s="60" t="n">
        <v>27624</v>
      </c>
      <c r="AG208" s="61" t="str">
        <f aca="false">CONCATENATE(AA208," ",AB208)</f>
        <v>Lucy Noakes</v>
      </c>
      <c r="AH208" s="48" t="n">
        <f aca="false">Z208</f>
        <v>1198</v>
      </c>
      <c r="AI208" s="48" t="n">
        <f aca="false">AF208</f>
        <v>27624</v>
      </c>
    </row>
    <row r="209" customFormat="false" ht="12.75" hidden="true" customHeight="false" outlineLevel="0" collapsed="false">
      <c r="B209" s="253" t="s">
        <v>526</v>
      </c>
      <c r="C209" s="254"/>
      <c r="D209" s="254"/>
      <c r="E209" s="254"/>
      <c r="F209" s="254"/>
      <c r="G209" s="254"/>
      <c r="H209" s="254"/>
      <c r="I209" s="255"/>
      <c r="Z209" s="46" t="n">
        <v>1199</v>
      </c>
      <c r="AA209" s="46" t="s">
        <v>527</v>
      </c>
      <c r="AB209" s="46" t="s">
        <v>528</v>
      </c>
      <c r="AC209" s="46" t="s">
        <v>519</v>
      </c>
      <c r="AD209" s="27" t="n">
        <v>297287</v>
      </c>
      <c r="AE209" s="27"/>
      <c r="AF209" s="60" t="n">
        <v>25108</v>
      </c>
      <c r="AG209" s="61" t="str">
        <f aca="false">CONCATENATE(AA209," ",AB209)</f>
        <v>Amos Belcher</v>
      </c>
      <c r="AH209" s="48" t="n">
        <f aca="false">Z209</f>
        <v>1199</v>
      </c>
      <c r="AI209" s="48" t="n">
        <f aca="false">AF209</f>
        <v>25108</v>
      </c>
    </row>
    <row r="210" customFormat="false" ht="12.75" hidden="true" customHeight="false" outlineLevel="0" collapsed="false">
      <c r="B210" s="256" t="s">
        <v>418</v>
      </c>
      <c r="C210" s="239" t="s">
        <v>462</v>
      </c>
      <c r="D210" s="260" t="s">
        <v>419</v>
      </c>
      <c r="E210" s="261" t="s">
        <v>421</v>
      </c>
      <c r="F210" s="261" t="s">
        <v>422</v>
      </c>
      <c r="G210" s="261" t="s">
        <v>423</v>
      </c>
      <c r="H210" s="262" t="s">
        <v>424</v>
      </c>
      <c r="I210" s="245"/>
      <c r="Z210" s="46" t="n">
        <v>1200</v>
      </c>
      <c r="AA210" s="46" t="s">
        <v>228</v>
      </c>
      <c r="AB210" s="46" t="s">
        <v>529</v>
      </c>
      <c r="AC210" s="46" t="s">
        <v>519</v>
      </c>
      <c r="AD210" s="27" t="n">
        <v>80313</v>
      </c>
      <c r="AE210" s="27"/>
      <c r="AF210" s="60" t="n">
        <v>23483</v>
      </c>
      <c r="AG210" s="61" t="str">
        <f aca="false">CONCATENATE(AA210," ",AB210)</f>
        <v>Robert Purcell</v>
      </c>
      <c r="AH210" s="48" t="n">
        <f aca="false">Z210</f>
        <v>1200</v>
      </c>
      <c r="AI210" s="48" t="n">
        <f aca="false">AF210</f>
        <v>23483</v>
      </c>
    </row>
    <row r="211" customFormat="false" ht="12.75" hidden="true" customHeight="false" outlineLevel="0" collapsed="false">
      <c r="B211" s="256" t="n">
        <v>1</v>
      </c>
      <c r="C211" s="263" t="str">
        <f aca="false">IF(AND(F144&gt;0,(SUM(D144,G144:I144)&gt;0)),1,"")</f>
        <v/>
      </c>
      <c r="D211" s="232" t="str">
        <f aca="false">IF(AND($C211=1,D144&gt;0),CONCATENATE(D$143,"; "),"")</f>
        <v/>
      </c>
      <c r="E211" s="232" t="str">
        <f aca="false">IF(AND($C211=1,G144&gt;0),CONCATENATE(G$143,"; "),"")</f>
        <v/>
      </c>
      <c r="F211" s="232" t="str">
        <f aca="false">IF(AND($C211=1,H144&gt;0),CONCATENATE(H$143,"; "),"")</f>
        <v/>
      </c>
      <c r="G211" s="232" t="str">
        <f aca="false">IF(AND($C211=1,I144&gt;0),CONCATENATE(I$143,"; "),"")</f>
        <v/>
      </c>
      <c r="H211" s="232" t="str">
        <f aca="false">IF(AND($C211=1,J144&gt;0),CONCATENATE(J$143,"; "),"")</f>
        <v/>
      </c>
      <c r="I211" s="264" t="str">
        <f aca="false">IF(C211=1,CONCATENATE("Vintage Rifle Gun ",$B189," also used in ",CONCATENATE(D211,E211,F211,G211,H211)),"")</f>
        <v/>
      </c>
      <c r="Z211" s="46" t="n">
        <v>1201</v>
      </c>
      <c r="AA211" s="46" t="s">
        <v>132</v>
      </c>
      <c r="AB211" s="46" t="s">
        <v>530</v>
      </c>
      <c r="AC211" s="46" t="s">
        <v>519</v>
      </c>
      <c r="AD211" s="27"/>
      <c r="AE211" s="27"/>
      <c r="AF211" s="60" t="n">
        <v>35228</v>
      </c>
      <c r="AG211" s="61" t="str">
        <f aca="false">CONCATENATE(AA211," ",AB211)</f>
        <v>Ben Napper</v>
      </c>
      <c r="AH211" s="48" t="n">
        <f aca="false">Z211</f>
        <v>1201</v>
      </c>
      <c r="AI211" s="48" t="n">
        <f aca="false">AF211</f>
        <v>35228</v>
      </c>
    </row>
    <row r="212" customFormat="false" ht="12.75" hidden="true" customHeight="false" outlineLevel="0" collapsed="false">
      <c r="B212" s="256" t="n">
        <v>2</v>
      </c>
      <c r="C212" s="263" t="str">
        <f aca="false">IF(AND(F145&gt;0,(SUM(D145,G145:I145)&gt;0)),1,"")</f>
        <v/>
      </c>
      <c r="D212" s="232" t="str">
        <f aca="false">IF(AND($C212=1,D145&gt;0),CONCATENATE(D$143,"; "),"")</f>
        <v/>
      </c>
      <c r="E212" s="232" t="str">
        <f aca="false">IF(AND($C212=1,G145&gt;0),CONCATENATE(G$143,"; "),"")</f>
        <v/>
      </c>
      <c r="F212" s="232" t="str">
        <f aca="false">IF(AND($C212=1,H145&gt;0),CONCATENATE(H$143,"; "),"")</f>
        <v/>
      </c>
      <c r="G212" s="232" t="str">
        <f aca="false">IF(AND($C212=1,I145&gt;0),CONCATENATE(I$143,"; "),"")</f>
        <v/>
      </c>
      <c r="H212" s="232" t="str">
        <f aca="false">IF(AND($C212=1,J145&gt;0),CONCATENATE(J$143,"; "),"")</f>
        <v/>
      </c>
      <c r="I212" s="264" t="str">
        <f aca="false">IF(C212=1,CONCATENATE("Vintage Rifle Gun ",$B190," also used in ",CONCATENATE(D212,E212,F212,G212,H212)),"")</f>
        <v/>
      </c>
      <c r="Z212" s="46" t="n">
        <v>1202</v>
      </c>
      <c r="AA212" s="46" t="s">
        <v>531</v>
      </c>
      <c r="AB212" s="46" t="s">
        <v>532</v>
      </c>
      <c r="AC212" s="46" t="s">
        <v>519</v>
      </c>
      <c r="AD212" s="27"/>
      <c r="AE212" s="27"/>
      <c r="AF212" s="60" t="n">
        <v>35141</v>
      </c>
      <c r="AG212" s="61" t="str">
        <f aca="false">CONCATENATE(AA212," ",AB212)</f>
        <v>Joe Piper</v>
      </c>
      <c r="AH212" s="48" t="n">
        <f aca="false">Z212</f>
        <v>1202</v>
      </c>
      <c r="AI212" s="48" t="n">
        <f aca="false">AF212</f>
        <v>35141</v>
      </c>
    </row>
    <row r="213" customFormat="false" ht="12.75" hidden="true" customHeight="false" outlineLevel="0" collapsed="false">
      <c r="B213" s="256" t="n">
        <v>3</v>
      </c>
      <c r="C213" s="263" t="str">
        <f aca="false">IF(AND(F146&gt;0,(SUM(D146,G146:I146)&gt;0)),1,"")</f>
        <v/>
      </c>
      <c r="D213" s="232" t="str">
        <f aca="false">IF(AND($C213=1,D146&gt;0),CONCATENATE(D$143,"; "),"")</f>
        <v/>
      </c>
      <c r="E213" s="232" t="str">
        <f aca="false">IF(AND($C213=1,G146&gt;0),CONCATENATE(G$143,"; "),"")</f>
        <v/>
      </c>
      <c r="F213" s="232" t="str">
        <f aca="false">IF(AND($C213=1,H146&gt;0),CONCATENATE(H$143,"; "),"")</f>
        <v/>
      </c>
      <c r="G213" s="232" t="str">
        <f aca="false">IF(AND($C213=1,I146&gt;0),CONCATENATE(I$143,"; "),"")</f>
        <v/>
      </c>
      <c r="H213" s="232" t="str">
        <f aca="false">IF(AND($C213=1,J146&gt;0),CONCATENATE(J$143,"; "),"")</f>
        <v/>
      </c>
      <c r="I213" s="264" t="str">
        <f aca="false">IF(C213=1,CONCATENATE("Vintage Rifle Gun ",$B191," also used in ",CONCATENATE(D213,E213,F213,G213,H213)),"")</f>
        <v/>
      </c>
      <c r="Z213" s="46" t="n">
        <v>1203</v>
      </c>
      <c r="AA213" s="46" t="s">
        <v>512</v>
      </c>
      <c r="AB213" s="46" t="s">
        <v>533</v>
      </c>
      <c r="AC213" s="46" t="s">
        <v>519</v>
      </c>
      <c r="AD213" s="27"/>
      <c r="AE213" s="27"/>
      <c r="AF213" s="60" t="n">
        <v>35651</v>
      </c>
      <c r="AG213" s="61" t="str">
        <f aca="false">CONCATENATE(AA213," ",AB213)</f>
        <v>Matt Overington</v>
      </c>
      <c r="AH213" s="48" t="n">
        <f aca="false">Z213</f>
        <v>1203</v>
      </c>
      <c r="AI213" s="48" t="n">
        <f aca="false">AF213</f>
        <v>35651</v>
      </c>
    </row>
    <row r="214" customFormat="false" ht="12.75" hidden="true" customHeight="false" outlineLevel="0" collapsed="false">
      <c r="B214" s="256" t="n">
        <v>4</v>
      </c>
      <c r="C214" s="263" t="str">
        <f aca="false">IF(AND(F147&gt;0,(SUM(D147,G147:I147)&gt;0)),1,"")</f>
        <v/>
      </c>
      <c r="D214" s="232" t="str">
        <f aca="false">IF(AND($C214=1,D147&gt;0),CONCATENATE(D$143,"; "),"")</f>
        <v/>
      </c>
      <c r="E214" s="232" t="str">
        <f aca="false">IF(AND($C214=1,G147&gt;0),CONCATENATE(G$143,"; "),"")</f>
        <v/>
      </c>
      <c r="F214" s="232" t="str">
        <f aca="false">IF(AND($C214=1,H147&gt;0),CONCATENATE(H$143,"; "),"")</f>
        <v/>
      </c>
      <c r="G214" s="232" t="str">
        <f aca="false">IF(AND($C214=1,I147&gt;0),CONCATENATE(I$143,"; "),"")</f>
        <v/>
      </c>
      <c r="H214" s="232" t="str">
        <f aca="false">IF(AND($C214=1,J147&gt;0),CONCATENATE(J$143,"; "),"")</f>
        <v/>
      </c>
      <c r="I214" s="264" t="str">
        <f aca="false">IF(C214=1,CONCATENATE("Vintage Rifle Gun ",$B192," also used in ",CONCATENATE(D214,E214,F214,G214,H214)),"")</f>
        <v/>
      </c>
      <c r="Z214" s="46" t="n">
        <v>1204</v>
      </c>
      <c r="AA214" s="46" t="s">
        <v>377</v>
      </c>
      <c r="AB214" s="46" t="s">
        <v>532</v>
      </c>
      <c r="AC214" s="46" t="s">
        <v>519</v>
      </c>
      <c r="AD214" s="27"/>
      <c r="AE214" s="27"/>
      <c r="AF214" s="60" t="n">
        <v>35891</v>
      </c>
      <c r="AG214" s="61" t="str">
        <f aca="false">CONCATENATE(AA214," ",AB214)</f>
        <v>Jack Piper</v>
      </c>
      <c r="AH214" s="48" t="n">
        <f aca="false">Z214</f>
        <v>1204</v>
      </c>
      <c r="AI214" s="48" t="n">
        <f aca="false">AF214</f>
        <v>35891</v>
      </c>
    </row>
    <row r="215" customFormat="false" ht="12.75" hidden="true" customHeight="false" outlineLevel="0" collapsed="false">
      <c r="B215" s="256" t="n">
        <v>5</v>
      </c>
      <c r="C215" s="263" t="str">
        <f aca="false">IF(AND(F148&gt;0,(SUM(D148,G148:I148)&gt;0)),1,"")</f>
        <v/>
      </c>
      <c r="D215" s="232" t="str">
        <f aca="false">IF(AND($C215=1,D148&gt;0),CONCATENATE(D$143,"; "),"")</f>
        <v/>
      </c>
      <c r="E215" s="232" t="str">
        <f aca="false">IF(AND($C215=1,G148&gt;0),CONCATENATE(G$143,"; "),"")</f>
        <v/>
      </c>
      <c r="F215" s="232" t="str">
        <f aca="false">IF(AND($C215=1,H148&gt;0),CONCATENATE(H$143,"; "),"")</f>
        <v/>
      </c>
      <c r="G215" s="232" t="str">
        <f aca="false">IF(AND($C215=1,I148&gt;0),CONCATENATE(I$143,"; "),"")</f>
        <v/>
      </c>
      <c r="H215" s="232" t="str">
        <f aca="false">IF(AND($C215=1,J148&gt;0),CONCATENATE(J$143,"; "),"")</f>
        <v/>
      </c>
      <c r="I215" s="264" t="str">
        <f aca="false">IF(C215=1,CONCATENATE("Vintage Rifle Gun ",$B193," also used in ",CONCATENATE(D215,E215,F215,G215,H215)),"")</f>
        <v/>
      </c>
      <c r="Z215" s="46" t="n">
        <v>1205</v>
      </c>
      <c r="AA215" s="46" t="s">
        <v>534</v>
      </c>
      <c r="AB215" s="46" t="s">
        <v>535</v>
      </c>
      <c r="AC215" s="46" t="s">
        <v>519</v>
      </c>
      <c r="AD215" s="27"/>
      <c r="AE215" s="27"/>
      <c r="AF215" s="60" t="n">
        <v>35994</v>
      </c>
      <c r="AG215" s="61" t="str">
        <f aca="false">CONCATENATE(AA215," ",AB215)</f>
        <v>Bailey Drew</v>
      </c>
      <c r="AH215" s="48" t="n">
        <f aca="false">Z215</f>
        <v>1205</v>
      </c>
      <c r="AI215" s="48" t="n">
        <f aca="false">AF215</f>
        <v>35994</v>
      </c>
    </row>
    <row r="216" customFormat="false" ht="12.75" hidden="true" customHeight="false" outlineLevel="0" collapsed="false">
      <c r="B216" s="256" t="n">
        <v>6</v>
      </c>
      <c r="C216" s="263" t="str">
        <f aca="false">IF(AND(F149&gt;0,(SUM(D149,G149:I149)&gt;0)),1,"")</f>
        <v/>
      </c>
      <c r="D216" s="232" t="str">
        <f aca="false">IF(AND($C216=1,D149&gt;0),CONCATENATE(D$143,"; "),"")</f>
        <v/>
      </c>
      <c r="E216" s="232" t="str">
        <f aca="false">IF(AND($C216=1,G149&gt;0),CONCATENATE(G$143,"; "),"")</f>
        <v/>
      </c>
      <c r="F216" s="232" t="str">
        <f aca="false">IF(AND($C216=1,H149&gt;0),CONCATENATE(H$143,"; "),"")</f>
        <v/>
      </c>
      <c r="G216" s="232" t="str">
        <f aca="false">IF(AND($C216=1,I149&gt;0),CONCATENATE(I$143,"; "),"")</f>
        <v/>
      </c>
      <c r="H216" s="232" t="str">
        <f aca="false">IF(AND($C216=1,J149&gt;0),CONCATENATE(J$143,"; "),"")</f>
        <v/>
      </c>
      <c r="I216" s="264" t="str">
        <f aca="false">IF(C216=1,CONCATENATE("Vintage Rifle Gun ",$B194," also used in ",CONCATENATE(D216,E216,F216,G216,H216)),"")</f>
        <v/>
      </c>
      <c r="Z216" s="46" t="n">
        <v>1206</v>
      </c>
      <c r="AA216" s="46" t="s">
        <v>345</v>
      </c>
      <c r="AB216" s="46" t="s">
        <v>536</v>
      </c>
      <c r="AC216" s="46" t="s">
        <v>519</v>
      </c>
      <c r="AD216" s="27"/>
      <c r="AE216" s="27"/>
      <c r="AF216" s="60" t="n">
        <v>35989</v>
      </c>
      <c r="AG216" s="61" t="str">
        <f aca="false">CONCATENATE(AA216," ",AB216)</f>
        <v>Adam Grevett</v>
      </c>
      <c r="AH216" s="48" t="n">
        <f aca="false">Z216</f>
        <v>1206</v>
      </c>
      <c r="AI216" s="48" t="n">
        <f aca="false">AF216</f>
        <v>35989</v>
      </c>
    </row>
    <row r="217" customFormat="false" ht="12.75" hidden="true" customHeight="false" outlineLevel="0" collapsed="false">
      <c r="B217" s="256" t="n">
        <v>7</v>
      </c>
      <c r="C217" s="263" t="str">
        <f aca="false">IF(AND(F150&gt;0,(SUM(D150,G150:I150)&gt;0)),1,"")</f>
        <v/>
      </c>
      <c r="D217" s="232" t="str">
        <f aca="false">IF(AND($C217=1,D150&gt;0),CONCATENATE(D$143,"; "),"")</f>
        <v/>
      </c>
      <c r="E217" s="232" t="str">
        <f aca="false">IF(AND($C217=1,G150&gt;0),CONCATENATE(G$143,"; "),"")</f>
        <v/>
      </c>
      <c r="F217" s="232" t="str">
        <f aca="false">IF(AND($C217=1,H150&gt;0),CONCATENATE(H$143,"; "),"")</f>
        <v/>
      </c>
      <c r="G217" s="232" t="str">
        <f aca="false">IF(AND($C217=1,I150&gt;0),CONCATENATE(I$143,"; "),"")</f>
        <v/>
      </c>
      <c r="H217" s="232" t="str">
        <f aca="false">IF(AND($C217=1,J150&gt;0),CONCATENATE(J$143,"; "),"")</f>
        <v/>
      </c>
      <c r="I217" s="264" t="str">
        <f aca="false">IF(C217=1,CONCATENATE("Vintage Rifle Gun ",$B195," also used in ",CONCATENATE(D217,E217,F217,G217,H217)),"")</f>
        <v/>
      </c>
      <c r="Z217" s="46" t="n">
        <v>1207</v>
      </c>
      <c r="AA217" s="46" t="s">
        <v>260</v>
      </c>
      <c r="AB217" s="46" t="s">
        <v>537</v>
      </c>
      <c r="AC217" s="46" t="s">
        <v>519</v>
      </c>
      <c r="AD217" s="27"/>
      <c r="AE217" s="27"/>
      <c r="AF217" s="60" t="n">
        <v>36359</v>
      </c>
      <c r="AG217" s="61" t="str">
        <f aca="false">CONCATENATE(AA217," ",AB217)</f>
        <v>Oliver Grace</v>
      </c>
      <c r="AH217" s="48" t="n">
        <f aca="false">Z217</f>
        <v>1207</v>
      </c>
      <c r="AI217" s="48" t="n">
        <f aca="false">AF217</f>
        <v>36359</v>
      </c>
    </row>
    <row r="218" customFormat="false" ht="12.75" hidden="true" customHeight="false" outlineLevel="0" collapsed="false">
      <c r="B218" s="256" t="n">
        <v>8</v>
      </c>
      <c r="C218" s="263" t="str">
        <f aca="false">IF(AND(F151&gt;0,(SUM(D151,G151:I151)&gt;0)),1,"")</f>
        <v/>
      </c>
      <c r="D218" s="232" t="str">
        <f aca="false">IF(AND($C218=1,D151&gt;0),CONCATENATE(D$143,"; "),"")</f>
        <v/>
      </c>
      <c r="E218" s="232" t="str">
        <f aca="false">IF(AND($C218=1,G151&gt;0),CONCATENATE(G$143,"; "),"")</f>
        <v/>
      </c>
      <c r="F218" s="232" t="str">
        <f aca="false">IF(AND($C218=1,H151&gt;0),CONCATENATE(H$143,"; "),"")</f>
        <v/>
      </c>
      <c r="G218" s="232" t="str">
        <f aca="false">IF(AND($C218=1,I151&gt;0),CONCATENATE(I$143,"; "),"")</f>
        <v/>
      </c>
      <c r="H218" s="232" t="str">
        <f aca="false">IF(AND($C218=1,J151&gt;0),CONCATENATE(J$143,"; "),"")</f>
        <v/>
      </c>
      <c r="I218" s="264" t="str">
        <f aca="false">IF(C218=1,CONCATENATE("Vintage Rifle Gun ",$B196," also used in ",CONCATENATE(D218,E218,F218,G218,H218)),"")</f>
        <v/>
      </c>
      <c r="Z218" s="46" t="n">
        <v>1208</v>
      </c>
      <c r="AA218" s="46" t="s">
        <v>345</v>
      </c>
      <c r="AB218" s="46" t="s">
        <v>525</v>
      </c>
      <c r="AC218" s="46" t="s">
        <v>519</v>
      </c>
      <c r="AD218" s="27"/>
      <c r="AE218" s="27"/>
      <c r="AF218" s="60" t="n">
        <v>36357</v>
      </c>
      <c r="AG218" s="61" t="str">
        <f aca="false">CONCATENATE(AA218," ",AB218)</f>
        <v>Adam Noakes</v>
      </c>
      <c r="AH218" s="48" t="n">
        <f aca="false">Z218</f>
        <v>1208</v>
      </c>
      <c r="AI218" s="48" t="n">
        <f aca="false">AF218</f>
        <v>36357</v>
      </c>
    </row>
    <row r="219" customFormat="false" ht="12.75" hidden="true" customHeight="false" outlineLevel="0" collapsed="false">
      <c r="B219" s="256" t="n">
        <v>9</v>
      </c>
      <c r="C219" s="263" t="str">
        <f aca="false">IF(AND(F152&gt;0,(SUM(D152,G152:I152)&gt;0)),1,"")</f>
        <v/>
      </c>
      <c r="D219" s="232" t="str">
        <f aca="false">IF(AND($C219=1,D152&gt;0),CONCATENATE(D$143,"; "),"")</f>
        <v/>
      </c>
      <c r="E219" s="232" t="str">
        <f aca="false">IF(AND($C219=1,G152&gt;0),CONCATENATE(G$143,"; "),"")</f>
        <v/>
      </c>
      <c r="F219" s="232" t="str">
        <f aca="false">IF(AND($C219=1,H152&gt;0),CONCATENATE(H$143,"; "),"")</f>
        <v/>
      </c>
      <c r="G219" s="232" t="str">
        <f aca="false">IF(AND($C219=1,I152&gt;0),CONCATENATE(I$143,"; "),"")</f>
        <v/>
      </c>
      <c r="H219" s="232" t="str">
        <f aca="false">IF(AND($C219=1,J152&gt;0),CONCATENATE(J$143,"; "),"")</f>
        <v/>
      </c>
      <c r="I219" s="264" t="str">
        <f aca="false">IF(C219=1,CONCATENATE("Vintage Rifle Gun ",$B197," also used in ",CONCATENATE(D219,E219,F219,G219,H219)),"")</f>
        <v/>
      </c>
      <c r="Z219" s="46" t="n">
        <v>1209</v>
      </c>
      <c r="AA219" s="46" t="s">
        <v>538</v>
      </c>
      <c r="AB219" s="46" t="s">
        <v>528</v>
      </c>
      <c r="AC219" s="46" t="s">
        <v>519</v>
      </c>
      <c r="AD219" s="27"/>
      <c r="AE219" s="27" t="s">
        <v>54</v>
      </c>
      <c r="AF219" s="60" t="n">
        <v>36214</v>
      </c>
      <c r="AG219" s="61" t="str">
        <f aca="false">CONCATENATE(AA219," ",AB219)</f>
        <v>Maddy Belcher</v>
      </c>
      <c r="AH219" s="48" t="n">
        <f aca="false">Z219</f>
        <v>1209</v>
      </c>
      <c r="AI219" s="48" t="n">
        <f aca="false">AF219</f>
        <v>36214</v>
      </c>
    </row>
    <row r="220" customFormat="false" ht="12.75" hidden="true" customHeight="false" outlineLevel="0" collapsed="false">
      <c r="B220" s="256" t="n">
        <v>10</v>
      </c>
      <c r="C220" s="263" t="str">
        <f aca="false">IF(AND(F153&gt;0,(SUM(D153,G153:I153)&gt;0)),1,"")</f>
        <v/>
      </c>
      <c r="D220" s="232" t="str">
        <f aca="false">IF(AND($C220=1,D153&gt;0),CONCATENATE(D$143,"; "),"")</f>
        <v/>
      </c>
      <c r="E220" s="232" t="str">
        <f aca="false">IF(AND($C220=1,G153&gt;0),CONCATENATE(G$143,"; "),"")</f>
        <v/>
      </c>
      <c r="F220" s="232" t="str">
        <f aca="false">IF(AND($C220=1,H153&gt;0),CONCATENATE(H$143,"; "),"")</f>
        <v/>
      </c>
      <c r="G220" s="232" t="str">
        <f aca="false">IF(AND($C220=1,I153&gt;0),CONCATENATE(I$143,"; "),"")</f>
        <v/>
      </c>
      <c r="H220" s="232" t="str">
        <f aca="false">IF(AND($C220=1,J153&gt;0),CONCATENATE(J$143,"; "),"")</f>
        <v/>
      </c>
      <c r="I220" s="264" t="str">
        <f aca="false">IF(C220=1,CONCATENATE("Vintage Rifle Gun ",$B198," also used in ",CONCATENATE(D220,E220,F220,G220,H220)),"")</f>
        <v/>
      </c>
      <c r="Z220" s="46" t="n">
        <v>1210</v>
      </c>
      <c r="AA220" s="46" t="s">
        <v>539</v>
      </c>
      <c r="AB220" s="46" t="s">
        <v>540</v>
      </c>
      <c r="AC220" s="46" t="s">
        <v>519</v>
      </c>
      <c r="AD220" s="27"/>
      <c r="AE220" s="27"/>
      <c r="AF220" s="60" t="n">
        <v>36366</v>
      </c>
      <c r="AG220" s="61" t="str">
        <f aca="false">CONCATENATE(AA220," ",AB220)</f>
        <v>Elliot Grout</v>
      </c>
      <c r="AH220" s="48" t="n">
        <f aca="false">Z220</f>
        <v>1210</v>
      </c>
      <c r="AI220" s="48" t="n">
        <f aca="false">AF220</f>
        <v>36366</v>
      </c>
    </row>
    <row r="221" customFormat="false" ht="12.75" hidden="true" customHeight="false" outlineLevel="0" collapsed="false">
      <c r="B221" s="256" t="n">
        <v>11</v>
      </c>
      <c r="C221" s="263" t="str">
        <f aca="false">IF(AND(F154&gt;0,(SUM(D154,G154:I154)&gt;0)),1,"")</f>
        <v/>
      </c>
      <c r="D221" s="232" t="str">
        <f aca="false">IF(AND($C221=1,D154&gt;0),CONCATENATE(D$143,"; "),"")</f>
        <v/>
      </c>
      <c r="E221" s="232" t="str">
        <f aca="false">IF(AND($C221=1,G154&gt;0),CONCATENATE(G$143,"; "),"")</f>
        <v/>
      </c>
      <c r="F221" s="232" t="str">
        <f aca="false">IF(AND($C221=1,H154&gt;0),CONCATENATE(H$143,"; "),"")</f>
        <v/>
      </c>
      <c r="G221" s="232" t="str">
        <f aca="false">IF(AND($C221=1,I154&gt;0),CONCATENATE(I$143,"; "),"")</f>
        <v/>
      </c>
      <c r="H221" s="232" t="str">
        <f aca="false">IF(AND($C221=1,J154&gt;0),CONCATENATE(J$143,"; "),"")</f>
        <v/>
      </c>
      <c r="I221" s="264" t="str">
        <f aca="false">IF(C221=1,CONCATENATE("Vintage Rifle Gun ",$B199," also used in ",CONCATENATE(D221,E221,F221,G221,H221)),"")</f>
        <v/>
      </c>
      <c r="Z221" s="46" t="n">
        <v>1211</v>
      </c>
      <c r="AA221" s="46" t="s">
        <v>541</v>
      </c>
      <c r="AB221" s="46" t="s">
        <v>542</v>
      </c>
      <c r="AC221" s="46" t="s">
        <v>519</v>
      </c>
      <c r="AD221" s="27"/>
      <c r="AE221" s="27"/>
      <c r="AF221" s="60" t="n">
        <v>36262</v>
      </c>
      <c r="AG221" s="61" t="str">
        <f aca="false">CONCATENATE(AA221," ",AB221)</f>
        <v>Johnathan Walford</v>
      </c>
      <c r="AH221" s="48" t="n">
        <f aca="false">Z221</f>
        <v>1211</v>
      </c>
      <c r="AI221" s="48" t="n">
        <f aca="false">AF221</f>
        <v>36262</v>
      </c>
    </row>
    <row r="222" customFormat="false" ht="12.75" hidden="true" customHeight="false" outlineLevel="0" collapsed="false">
      <c r="B222" s="256" t="n">
        <v>12</v>
      </c>
      <c r="C222" s="263" t="str">
        <f aca="false">IF(AND(F155&gt;0,(SUM(D155,G155:I155)&gt;0)),1,"")</f>
        <v/>
      </c>
      <c r="D222" s="232" t="str">
        <f aca="false">IF(AND($C222=1,D155&gt;0),CONCATENATE(D$143,"; "),"")</f>
        <v/>
      </c>
      <c r="E222" s="232" t="str">
        <f aca="false">IF(AND($C222=1,G155&gt;0),CONCATENATE(G$143,"; "),"")</f>
        <v/>
      </c>
      <c r="F222" s="232" t="str">
        <f aca="false">IF(AND($C222=1,H155&gt;0),CONCATENATE(H$143,"; "),"")</f>
        <v/>
      </c>
      <c r="G222" s="232" t="str">
        <f aca="false">IF(AND($C222=1,I155&gt;0),CONCATENATE(I$143,"; "),"")</f>
        <v/>
      </c>
      <c r="H222" s="232" t="str">
        <f aca="false">IF(AND($C222=1,J155&gt;0),CONCATENATE(J$143,"; "),"")</f>
        <v/>
      </c>
      <c r="I222" s="264" t="str">
        <f aca="false">IF(C222=1,CONCATENATE("Vintage Rifle Gun ",$B200," also used in ",CONCATENATE(D222,E222,F222,G222,H222)),"")</f>
        <v/>
      </c>
      <c r="Z222" s="46" t="n">
        <v>1212</v>
      </c>
      <c r="AA222" s="46" t="s">
        <v>543</v>
      </c>
      <c r="AB222" s="46" t="s">
        <v>518</v>
      </c>
      <c r="AC222" s="46" t="s">
        <v>519</v>
      </c>
      <c r="AD222" s="27"/>
      <c r="AE222" s="27"/>
      <c r="AF222" s="60" t="n">
        <v>36152</v>
      </c>
      <c r="AG222" s="61" t="str">
        <f aca="false">CONCATENATE(AA222," ",AB222)</f>
        <v>Josh Funnell</v>
      </c>
      <c r="AH222" s="48" t="n">
        <f aca="false">Z222</f>
        <v>1212</v>
      </c>
      <c r="AI222" s="48" t="n">
        <f aca="false">AF222</f>
        <v>36152</v>
      </c>
    </row>
    <row r="223" customFormat="false" ht="12.75" hidden="true" customHeight="false" outlineLevel="0" collapsed="false">
      <c r="B223" s="256" t="n">
        <v>13</v>
      </c>
      <c r="C223" s="263" t="str">
        <f aca="false">IF(AND(F156&gt;0,(SUM(D156,G156:I156)&gt;0)),1,"")</f>
        <v/>
      </c>
      <c r="D223" s="232" t="str">
        <f aca="false">IF(AND($C223=1,D156&gt;0),CONCATENATE(D$143,"; "),"")</f>
        <v/>
      </c>
      <c r="E223" s="232" t="str">
        <f aca="false">IF(AND($C223=1,G156&gt;0),CONCATENATE(G$143,"; "),"")</f>
        <v/>
      </c>
      <c r="F223" s="232" t="str">
        <f aca="false">IF(AND($C223=1,H156&gt;0),CONCATENATE(H$143,"; "),"")</f>
        <v/>
      </c>
      <c r="G223" s="232" t="str">
        <f aca="false">IF(AND($C223=1,I156&gt;0),CONCATENATE(I$143,"; "),"")</f>
        <v/>
      </c>
      <c r="H223" s="232" t="str">
        <f aca="false">IF(AND($C223=1,J156&gt;0),CONCATENATE(J$143,"; "),"")</f>
        <v/>
      </c>
      <c r="I223" s="264" t="str">
        <f aca="false">IF(C223=1,CONCATENATE("Vintage Rifle Gun ",$B201," also used in ",CONCATENATE(D223,E223,F223,G223,H223)),"")</f>
        <v/>
      </c>
      <c r="Z223" s="46" t="n">
        <v>1213</v>
      </c>
      <c r="AA223" s="46" t="s">
        <v>544</v>
      </c>
      <c r="AB223" s="46" t="s">
        <v>545</v>
      </c>
      <c r="AC223" s="46" t="s">
        <v>546</v>
      </c>
      <c r="AD223" s="27" t="n">
        <v>308408</v>
      </c>
      <c r="AE223" s="27" t="s">
        <v>54</v>
      </c>
      <c r="AF223" s="60" t="n">
        <v>22287</v>
      </c>
      <c r="AG223" s="61" t="str">
        <f aca="false">CONCATENATE(AA223," ",AB223)</f>
        <v>Catriona Charters</v>
      </c>
      <c r="AH223" s="48" t="n">
        <f aca="false">Z223</f>
        <v>1213</v>
      </c>
      <c r="AI223" s="48" t="n">
        <f aca="false">AF223</f>
        <v>22287</v>
      </c>
    </row>
    <row r="224" customFormat="false" ht="12.75" hidden="true" customHeight="false" outlineLevel="0" collapsed="false">
      <c r="B224" s="256" t="n">
        <v>14</v>
      </c>
      <c r="C224" s="263" t="str">
        <f aca="false">IF(AND(F157&gt;0,(SUM(D157,G157:I157)&gt;0)),1,"")</f>
        <v/>
      </c>
      <c r="D224" s="232" t="str">
        <f aca="false">IF(AND($C224=1,D157&gt;0),CONCATENATE(D$143,"; "),"")</f>
        <v/>
      </c>
      <c r="E224" s="232" t="str">
        <f aca="false">IF(AND($C224=1,G157&gt;0),CONCATENATE(G$143,"; "),"")</f>
        <v/>
      </c>
      <c r="F224" s="232" t="str">
        <f aca="false">IF(AND($C224=1,H157&gt;0),CONCATENATE(H$143,"; "),"")</f>
        <v/>
      </c>
      <c r="G224" s="232" t="str">
        <f aca="false">IF(AND($C224=1,I157&gt;0),CONCATENATE(I$143,"; "),"")</f>
        <v/>
      </c>
      <c r="H224" s="232" t="str">
        <f aca="false">IF(AND($C224=1,J157&gt;0),CONCATENATE(J$143,"; "),"")</f>
        <v/>
      </c>
      <c r="I224" s="264" t="str">
        <f aca="false">IF(C224=1,CONCATENATE("Vintage Rifle Gun ",$B202," also used in ",CONCATENATE(D224,E224,F224,G224,H224)),"")</f>
        <v/>
      </c>
      <c r="Z224" s="46" t="n">
        <v>1214</v>
      </c>
      <c r="AA224" s="46" t="s">
        <v>547</v>
      </c>
      <c r="AB224" s="46" t="s">
        <v>545</v>
      </c>
      <c r="AC224" s="46" t="s">
        <v>546</v>
      </c>
      <c r="AD224" s="27" t="n">
        <v>286123</v>
      </c>
      <c r="AE224" s="27"/>
      <c r="AF224" s="60" t="n">
        <v>22168</v>
      </c>
      <c r="AG224" s="61" t="str">
        <f aca="false">CONCATENATE(AA224," ",AB224)</f>
        <v>Derek Charters</v>
      </c>
      <c r="AH224" s="48" t="n">
        <f aca="false">Z224</f>
        <v>1214</v>
      </c>
      <c r="AI224" s="48" t="n">
        <f aca="false">AF224</f>
        <v>22168</v>
      </c>
    </row>
    <row r="225" customFormat="false" ht="12.75" hidden="true" customHeight="false" outlineLevel="0" collapsed="false">
      <c r="B225" s="256" t="n">
        <v>15</v>
      </c>
      <c r="C225" s="263" t="str">
        <f aca="false">IF(AND(F158&gt;0,(SUM(D158,G158:I158)&gt;0)),1,"")</f>
        <v/>
      </c>
      <c r="D225" s="232" t="str">
        <f aca="false">IF(AND($C225=1,D158&gt;0),CONCATENATE(D$143,"; "),"")</f>
        <v/>
      </c>
      <c r="E225" s="232" t="str">
        <f aca="false">IF(AND($C225=1,G158&gt;0),CONCATENATE(G$143,"; "),"")</f>
        <v/>
      </c>
      <c r="F225" s="232" t="str">
        <f aca="false">IF(AND($C225=1,H158&gt;0),CONCATENATE(H$143,"; "),"")</f>
        <v/>
      </c>
      <c r="G225" s="232" t="str">
        <f aca="false">IF(AND($C225=1,I158&gt;0),CONCATENATE(I$143,"; "),"")</f>
        <v/>
      </c>
      <c r="H225" s="232" t="str">
        <f aca="false">IF(AND($C225=1,J158&gt;0),CONCATENATE(J$143,"; "),"")</f>
        <v/>
      </c>
      <c r="I225" s="264" t="str">
        <f aca="false">IF(C225=1,CONCATENATE("Vintage Rifle Gun ",$B203," also used in ",CONCATENATE(D225,E225,F225,G225,H225)),"")</f>
        <v/>
      </c>
      <c r="Z225" s="46" t="n">
        <v>1215</v>
      </c>
      <c r="AA225" s="46" t="s">
        <v>548</v>
      </c>
      <c r="AB225" s="46" t="s">
        <v>545</v>
      </c>
      <c r="AC225" s="46" t="s">
        <v>546</v>
      </c>
      <c r="AD225" s="27" t="n">
        <v>696472</v>
      </c>
      <c r="AE225" s="27"/>
      <c r="AF225" s="60" t="n">
        <v>33520</v>
      </c>
      <c r="AG225" s="61" t="str">
        <f aca="false">CONCATENATE(AA225," ",AB225)</f>
        <v>Stuart Charters</v>
      </c>
      <c r="AH225" s="48" t="n">
        <f aca="false">Z225</f>
        <v>1215</v>
      </c>
      <c r="AI225" s="48" t="n">
        <f aca="false">AF225</f>
        <v>33520</v>
      </c>
    </row>
    <row r="226" customFormat="false" ht="12.75" hidden="true" customHeight="false" outlineLevel="0" collapsed="false">
      <c r="B226" s="256" t="n">
        <v>16</v>
      </c>
      <c r="C226" s="263" t="str">
        <f aca="false">IF(AND(F159&gt;0,(SUM(D159,G159:I159)&gt;0)),1,"")</f>
        <v/>
      </c>
      <c r="D226" s="232" t="str">
        <f aca="false">IF(AND($C226=1,D159&gt;0),CONCATENATE(D$143,"; "),"")</f>
        <v/>
      </c>
      <c r="E226" s="232" t="str">
        <f aca="false">IF(AND($C226=1,G159&gt;0),CONCATENATE(G$143,"; "),"")</f>
        <v/>
      </c>
      <c r="F226" s="232" t="str">
        <f aca="false">IF(AND($C226=1,H159&gt;0),CONCATENATE(H$143,"; "),"")</f>
        <v/>
      </c>
      <c r="G226" s="232" t="str">
        <f aca="false">IF(AND($C226=1,I159&gt;0),CONCATENATE(I$143,"; "),"")</f>
        <v/>
      </c>
      <c r="H226" s="232" t="str">
        <f aca="false">IF(AND($C226=1,J159&gt;0),CONCATENATE(J$143,"; "),"")</f>
        <v/>
      </c>
      <c r="I226" s="264" t="str">
        <f aca="false">IF(C226=1,CONCATENATE("Vintage Rifle Gun ",$B204," also used in ",CONCATENATE(D226,E226,F226,G226,H226)),"")</f>
        <v/>
      </c>
      <c r="Z226" s="46" t="n">
        <v>1216</v>
      </c>
      <c r="AA226" s="46" t="s">
        <v>143</v>
      </c>
      <c r="AB226" s="46" t="s">
        <v>545</v>
      </c>
      <c r="AC226" s="46" t="s">
        <v>546</v>
      </c>
      <c r="AD226" s="27" t="n">
        <v>824688</v>
      </c>
      <c r="AE226" s="27" t="s">
        <v>54</v>
      </c>
      <c r="AF226" s="60" t="n">
        <v>34387</v>
      </c>
      <c r="AG226" s="61" t="str">
        <f aca="false">CONCATENATE(AA226," ",AB226)</f>
        <v>Heather Charters</v>
      </c>
      <c r="AH226" s="48" t="n">
        <f aca="false">Z226</f>
        <v>1216</v>
      </c>
      <c r="AI226" s="48" t="n">
        <f aca="false">AF226</f>
        <v>34387</v>
      </c>
    </row>
    <row r="227" customFormat="false" ht="12.75" hidden="true" customHeight="false" outlineLevel="0" collapsed="false">
      <c r="B227" s="256" t="n">
        <v>17</v>
      </c>
      <c r="C227" s="263" t="str">
        <f aca="false">IF(AND(F160&gt;0,(SUM(D160,G160:I160)&gt;0)),1,"")</f>
        <v/>
      </c>
      <c r="D227" s="232" t="str">
        <f aca="false">IF(AND($C227=1,D160&gt;0),CONCATENATE(D$143,"; "),"")</f>
        <v/>
      </c>
      <c r="E227" s="232" t="str">
        <f aca="false">IF(AND($C227=1,G160&gt;0),CONCATENATE(G$143,"; "),"")</f>
        <v/>
      </c>
      <c r="F227" s="232" t="str">
        <f aca="false">IF(AND($C227=1,H160&gt;0),CONCATENATE(H$143,"; "),"")</f>
        <v/>
      </c>
      <c r="G227" s="232" t="str">
        <f aca="false">IF(AND($C227=1,I160&gt;0),CONCATENATE(I$143,"; "),"")</f>
        <v/>
      </c>
      <c r="H227" s="232" t="str">
        <f aca="false">IF(AND($C227=1,J160&gt;0),CONCATENATE(J$143,"; "),"")</f>
        <v/>
      </c>
      <c r="I227" s="264" t="str">
        <f aca="false">IF(C227=1,CONCATENATE("Vintage Rifle Gun ",$B205," also used in ",CONCATENATE(D227,E227,F227,G227,H227)),"")</f>
        <v/>
      </c>
      <c r="Z227" s="46" t="n">
        <v>1217</v>
      </c>
      <c r="AA227" s="46" t="s">
        <v>549</v>
      </c>
      <c r="AB227" s="46" t="s">
        <v>550</v>
      </c>
      <c r="AC227" s="46" t="s">
        <v>546</v>
      </c>
      <c r="AD227" s="27"/>
      <c r="AE227" s="27" t="s">
        <v>54</v>
      </c>
      <c r="AF227" s="60" t="n">
        <v>36278</v>
      </c>
      <c r="AG227" s="61" t="str">
        <f aca="false">CONCATENATE(AA227," ",AB227)</f>
        <v>Emma Bown</v>
      </c>
      <c r="AH227" s="48" t="n">
        <f aca="false">Z227</f>
        <v>1217</v>
      </c>
      <c r="AI227" s="48" t="n">
        <f aca="false">AF227</f>
        <v>36278</v>
      </c>
    </row>
    <row r="228" customFormat="false" ht="13.5" hidden="true" customHeight="false" outlineLevel="0" collapsed="false">
      <c r="B228" s="256" t="n">
        <v>18</v>
      </c>
      <c r="C228" s="263" t="str">
        <f aca="false">IF(AND(F161&gt;0,(SUM(D161,G161:I161)&gt;0)),1,"")</f>
        <v/>
      </c>
      <c r="D228" s="232" t="str">
        <f aca="false">IF(AND($C228=1,D161&gt;0),CONCATENATE(D$143,"; "),"")</f>
        <v/>
      </c>
      <c r="E228" s="232" t="str">
        <f aca="false">IF(AND($C228=1,G161&gt;0),CONCATENATE(G$143,"; "),"")</f>
        <v/>
      </c>
      <c r="F228" s="232" t="str">
        <f aca="false">IF(AND($C228=1,H161&gt;0),CONCATENATE(H$143,"; "),"")</f>
        <v/>
      </c>
      <c r="G228" s="232" t="str">
        <f aca="false">IF(AND($C228=1,I161&gt;0),CONCATENATE(I$143,"; "),"")</f>
        <v/>
      </c>
      <c r="H228" s="232" t="str">
        <f aca="false">IF(AND($C228=1,J161&gt;0),CONCATENATE(J$143,"; "),"")</f>
        <v/>
      </c>
      <c r="I228" s="264" t="str">
        <f aca="false">IF(C228=1,CONCATENATE("Vintage Rifle Gun ",$B206," also used in ",CONCATENATE(D228,E228,F228,G228,H228)),"")</f>
        <v/>
      </c>
      <c r="Z228" s="46" t="n">
        <v>1218</v>
      </c>
      <c r="AA228" s="46" t="s">
        <v>409</v>
      </c>
      <c r="AB228" s="46" t="s">
        <v>551</v>
      </c>
      <c r="AC228" s="46" t="s">
        <v>546</v>
      </c>
      <c r="AD228" s="27"/>
      <c r="AE228" s="27"/>
      <c r="AF228" s="60" t="n">
        <v>35400</v>
      </c>
      <c r="AG228" s="61" t="str">
        <f aca="false">CONCATENATE(AA228," ",AB228)</f>
        <v>Jonathan Malin</v>
      </c>
      <c r="AH228" s="48" t="n">
        <f aca="false">Z228</f>
        <v>1218</v>
      </c>
      <c r="AI228" s="48" t="n">
        <f aca="false">AF228</f>
        <v>35400</v>
      </c>
    </row>
    <row r="229" customFormat="false" ht="12.75" hidden="true" customHeight="false" outlineLevel="0" collapsed="false">
      <c r="B229" s="248"/>
      <c r="C229" s="265" t="n">
        <f aca="false">SUM(C211:C228)</f>
        <v>0</v>
      </c>
      <c r="D229" s="249"/>
      <c r="E229" s="249"/>
      <c r="F229" s="249"/>
      <c r="G229" s="249"/>
      <c r="H229" s="249"/>
      <c r="I229" s="266" t="str">
        <f aca="false">CONCATENATE(I211,I212,I213,I214,I215,I216,I217,I218,I219,I220,I221,I222,I223,I224,I225,I226,I227,I228,)</f>
        <v/>
      </c>
      <c r="Z229" s="46" t="n">
        <v>1219</v>
      </c>
      <c r="AA229" s="46" t="s">
        <v>393</v>
      </c>
      <c r="AB229" s="46" t="s">
        <v>551</v>
      </c>
      <c r="AC229" s="46" t="s">
        <v>546</v>
      </c>
      <c r="AD229" s="27"/>
      <c r="AE229" s="27" t="s">
        <v>54</v>
      </c>
      <c r="AF229" s="60" t="n">
        <v>36089</v>
      </c>
      <c r="AG229" s="61" t="str">
        <f aca="false">CONCATENATE(AA229," ",AB229)</f>
        <v>Elizabeth Malin</v>
      </c>
      <c r="AH229" s="48" t="n">
        <f aca="false">Z229</f>
        <v>1219</v>
      </c>
      <c r="AI229" s="48" t="n">
        <f aca="false">AF229</f>
        <v>36089</v>
      </c>
    </row>
    <row r="230" customFormat="false" ht="12.75" hidden="true" customHeight="false" outlineLevel="0" collapsed="false">
      <c r="Z230" s="46" t="n">
        <v>1220</v>
      </c>
      <c r="AA230" s="46" t="s">
        <v>552</v>
      </c>
      <c r="AB230" s="46" t="s">
        <v>551</v>
      </c>
      <c r="AC230" s="46" t="s">
        <v>546</v>
      </c>
      <c r="AD230" s="27" t="n">
        <v>526831</v>
      </c>
      <c r="AE230" s="27"/>
      <c r="AF230" s="60" t="n">
        <v>26401</v>
      </c>
      <c r="AG230" s="61" t="str">
        <f aca="false">CONCATENATE(AA230," ",AB230)</f>
        <v>Christian Malin</v>
      </c>
      <c r="AH230" s="48" t="n">
        <f aca="false">Z230</f>
        <v>1220</v>
      </c>
      <c r="AI230" s="48" t="n">
        <f aca="false">AF230</f>
        <v>26401</v>
      </c>
    </row>
    <row r="231" customFormat="false" ht="12.75" hidden="false" customHeight="false" outlineLevel="0" collapsed="false">
      <c r="Z231" s="46" t="n">
        <v>1221</v>
      </c>
      <c r="AA231" s="46" t="s">
        <v>377</v>
      </c>
      <c r="AB231" s="46" t="s">
        <v>553</v>
      </c>
      <c r="AC231" s="46" t="s">
        <v>546</v>
      </c>
      <c r="AD231" s="27"/>
      <c r="AE231" s="27"/>
      <c r="AF231" s="60" t="n">
        <v>35835</v>
      </c>
      <c r="AG231" s="61" t="str">
        <f aca="false">CONCATENATE(AA231," ",AB231)</f>
        <v>Jack Cousins</v>
      </c>
      <c r="AH231" s="48" t="n">
        <f aca="false">Z231</f>
        <v>1221</v>
      </c>
      <c r="AI231" s="48" t="n">
        <f aca="false">AF231</f>
        <v>35835</v>
      </c>
    </row>
    <row r="232" customFormat="false" ht="12.75" hidden="false" customHeight="false" outlineLevel="0" collapsed="false">
      <c r="Z232" s="46" t="n">
        <v>1222</v>
      </c>
      <c r="AA232" s="46" t="s">
        <v>554</v>
      </c>
      <c r="AB232" s="46" t="s">
        <v>555</v>
      </c>
      <c r="AC232" s="46" t="s">
        <v>546</v>
      </c>
      <c r="AD232" s="27"/>
      <c r="AE232" s="27" t="s">
        <v>54</v>
      </c>
      <c r="AF232" s="60" t="n">
        <v>36962</v>
      </c>
      <c r="AG232" s="61" t="str">
        <f aca="false">CONCATENATE(AA232," ",AB232)</f>
        <v>Phoebe Gandy</v>
      </c>
      <c r="AH232" s="48" t="n">
        <f aca="false">Z232</f>
        <v>1222</v>
      </c>
      <c r="AI232" s="48" t="n">
        <f aca="false">AF232</f>
        <v>36962</v>
      </c>
    </row>
    <row r="233" customFormat="false" ht="12.75" hidden="false" customHeight="false" outlineLevel="0" collapsed="false">
      <c r="Z233" s="46" t="n">
        <v>1223</v>
      </c>
      <c r="AA233" s="46" t="s">
        <v>490</v>
      </c>
      <c r="AB233" s="46" t="s">
        <v>555</v>
      </c>
      <c r="AC233" s="46" t="s">
        <v>546</v>
      </c>
      <c r="AD233" s="27"/>
      <c r="AE233" s="27"/>
      <c r="AF233" s="60" t="n">
        <v>36370</v>
      </c>
      <c r="AG233" s="61" t="str">
        <f aca="false">CONCATENATE(AA233," ",AB233)</f>
        <v>Isaac Gandy</v>
      </c>
      <c r="AH233" s="48" t="n">
        <f aca="false">Z233</f>
        <v>1223</v>
      </c>
      <c r="AI233" s="48" t="n">
        <f aca="false">AF233</f>
        <v>36370</v>
      </c>
    </row>
    <row r="234" customFormat="false" ht="12.75" hidden="false" customHeight="false" outlineLevel="0" collapsed="false">
      <c r="Z234" s="46" t="n">
        <v>1224</v>
      </c>
      <c r="AA234" s="46" t="s">
        <v>220</v>
      </c>
      <c r="AB234" s="46" t="s">
        <v>163</v>
      </c>
      <c r="AC234" s="46" t="s">
        <v>556</v>
      </c>
      <c r="AD234" s="27" t="n">
        <v>15587</v>
      </c>
      <c r="AE234" s="27"/>
      <c r="AF234" s="60" t="n">
        <v>20910</v>
      </c>
      <c r="AG234" s="61" t="str">
        <f aca="false">CONCATENATE(AA234," ",AB234)</f>
        <v>Paul Adams</v>
      </c>
      <c r="AH234" s="48" t="n">
        <f aca="false">Z234</f>
        <v>1224</v>
      </c>
      <c r="AI234" s="48" t="n">
        <f aca="false">AF234</f>
        <v>20910</v>
      </c>
    </row>
    <row r="235" customFormat="false" ht="12.75" hidden="false" customHeight="false" outlineLevel="0" collapsed="false">
      <c r="Z235" s="46" t="n">
        <v>1225</v>
      </c>
      <c r="AA235" s="46" t="s">
        <v>557</v>
      </c>
      <c r="AB235" s="46" t="s">
        <v>558</v>
      </c>
      <c r="AC235" s="46" t="s">
        <v>556</v>
      </c>
      <c r="AD235" s="27" t="n">
        <v>168969</v>
      </c>
      <c r="AE235" s="27"/>
      <c r="AF235" s="60"/>
      <c r="AG235" s="61" t="str">
        <f aca="false">CONCATENATE(AA235," ",AB235)</f>
        <v>Jonty Newton</v>
      </c>
      <c r="AH235" s="48" t="n">
        <f aca="false">Z235</f>
        <v>1225</v>
      </c>
      <c r="AI235" s="48" t="n">
        <f aca="false">AF235</f>
        <v>0</v>
      </c>
    </row>
    <row r="236" customFormat="false" ht="12.75" hidden="false" customHeight="false" outlineLevel="0" collapsed="false">
      <c r="Z236" s="46" t="n">
        <v>1226</v>
      </c>
      <c r="AA236" s="46" t="s">
        <v>177</v>
      </c>
      <c r="AB236" s="46"/>
      <c r="AC236" s="46" t="s">
        <v>178</v>
      </c>
      <c r="AD236" s="27"/>
      <c r="AE236" s="27"/>
      <c r="AF236" s="60"/>
      <c r="AG236" s="61" t="str">
        <f aca="false">CONCATENATE(AA236," ",AB236)</f>
        <v>Did Not Shoot </v>
      </c>
      <c r="AH236" s="48" t="n">
        <f aca="false">Z236</f>
        <v>1226</v>
      </c>
      <c r="AI236" s="48" t="n">
        <f aca="false">AF236</f>
        <v>0</v>
      </c>
    </row>
    <row r="237" customFormat="false" ht="12.75" hidden="false" customHeight="false" outlineLevel="0" collapsed="false">
      <c r="Z237" s="46" t="n">
        <v>1227</v>
      </c>
      <c r="AA237" s="46" t="s">
        <v>349</v>
      </c>
      <c r="AB237" s="46" t="s">
        <v>438</v>
      </c>
      <c r="AC237" s="46" t="s">
        <v>559</v>
      </c>
      <c r="AD237" s="27" t="n">
        <v>500923</v>
      </c>
      <c r="AE237" s="27"/>
      <c r="AF237" s="60" t="n">
        <v>24400</v>
      </c>
      <c r="AG237" s="61" t="str">
        <f aca="false">CONCATENATE(AA237," ",AB237)</f>
        <v>Steve Harrison</v>
      </c>
      <c r="AH237" s="48" t="n">
        <f aca="false">Z237</f>
        <v>1227</v>
      </c>
      <c r="AI237" s="48" t="n">
        <f aca="false">AF237</f>
        <v>24400</v>
      </c>
    </row>
    <row r="238" customFormat="false" ht="12.75" hidden="false" customHeight="false" outlineLevel="0" collapsed="false">
      <c r="Z238" s="46" t="n">
        <v>1228</v>
      </c>
      <c r="AA238" s="46" t="s">
        <v>560</v>
      </c>
      <c r="AB238" s="46" t="s">
        <v>438</v>
      </c>
      <c r="AC238" s="46" t="s">
        <v>559</v>
      </c>
      <c r="AD238" s="27"/>
      <c r="AE238" s="27"/>
      <c r="AF238" s="60" t="n">
        <v>35338</v>
      </c>
      <c r="AG238" s="61" t="str">
        <f aca="false">CONCATENATE(AA238," ",AB238)</f>
        <v>Jake Harrison</v>
      </c>
      <c r="AH238" s="48" t="n">
        <f aca="false">Z238</f>
        <v>1228</v>
      </c>
      <c r="AI238" s="48" t="n">
        <f aca="false">AF238</f>
        <v>35338</v>
      </c>
    </row>
    <row r="239" customFormat="false" ht="12.75" hidden="false" customHeight="false" outlineLevel="0" collapsed="false">
      <c r="Z239" s="46" t="n">
        <v>1229</v>
      </c>
      <c r="AA239" s="46" t="s">
        <v>549</v>
      </c>
      <c r="AB239" s="46" t="s">
        <v>438</v>
      </c>
      <c r="AC239" s="46" t="s">
        <v>559</v>
      </c>
      <c r="AD239" s="27"/>
      <c r="AE239" s="27" t="s">
        <v>54</v>
      </c>
      <c r="AF239" s="60" t="n">
        <v>34735</v>
      </c>
      <c r="AG239" s="61" t="str">
        <f aca="false">CONCATENATE(AA239," ",AB239)</f>
        <v>Emma Harrison</v>
      </c>
      <c r="AH239" s="48" t="n">
        <f aca="false">Z239</f>
        <v>1229</v>
      </c>
      <c r="AI239" s="48" t="n">
        <f aca="false">AF239</f>
        <v>34735</v>
      </c>
    </row>
    <row r="240" customFormat="false" ht="12.75" hidden="false" customHeight="false" outlineLevel="0" collapsed="false">
      <c r="Z240" s="46" t="n">
        <v>1230</v>
      </c>
      <c r="AA240" s="46" t="s">
        <v>482</v>
      </c>
      <c r="AB240" s="46" t="s">
        <v>561</v>
      </c>
      <c r="AC240" s="46" t="s">
        <v>559</v>
      </c>
      <c r="AD240" s="27"/>
      <c r="AE240" s="27" t="s">
        <v>54</v>
      </c>
      <c r="AF240" s="60" t="n">
        <v>34800</v>
      </c>
      <c r="AG240" s="61" t="str">
        <f aca="false">CONCATENATE(AA240," ",AB240)</f>
        <v>Sophie Hampton</v>
      </c>
      <c r="AH240" s="48" t="n">
        <f aca="false">Z240</f>
        <v>1230</v>
      </c>
      <c r="AI240" s="48" t="n">
        <f aca="false">AF240</f>
        <v>34800</v>
      </c>
    </row>
    <row r="241" customFormat="false" ht="12.75" hidden="false" customHeight="false" outlineLevel="0" collapsed="false">
      <c r="Z241" s="46" t="n">
        <v>1231</v>
      </c>
      <c r="AA241" s="46" t="s">
        <v>283</v>
      </c>
      <c r="AB241" s="46" t="s">
        <v>562</v>
      </c>
      <c r="AC241" s="46" t="s">
        <v>559</v>
      </c>
      <c r="AD241" s="27"/>
      <c r="AE241" s="27"/>
      <c r="AF241" s="60" t="n">
        <v>35411</v>
      </c>
      <c r="AG241" s="61" t="str">
        <f aca="false">CONCATENATE(AA241," ",AB241)</f>
        <v>James Atkins</v>
      </c>
      <c r="AH241" s="48" t="n">
        <f aca="false">Z241</f>
        <v>1231</v>
      </c>
      <c r="AI241" s="48" t="n">
        <f aca="false">AF241</f>
        <v>35411</v>
      </c>
    </row>
    <row r="242" customFormat="false" ht="12.75" hidden="false" customHeight="false" outlineLevel="0" collapsed="false">
      <c r="Z242" s="46" t="n">
        <v>1232</v>
      </c>
      <c r="AA242" s="46" t="s">
        <v>283</v>
      </c>
      <c r="AB242" s="46" t="s">
        <v>563</v>
      </c>
      <c r="AC242" s="46" t="s">
        <v>559</v>
      </c>
      <c r="AD242" s="27"/>
      <c r="AE242" s="27"/>
      <c r="AF242" s="60" t="n">
        <v>35129</v>
      </c>
      <c r="AG242" s="61" t="str">
        <f aca="false">CONCATENATE(AA242," ",AB242)</f>
        <v>James Robinson</v>
      </c>
      <c r="AH242" s="48" t="n">
        <f aca="false">Z242</f>
        <v>1232</v>
      </c>
      <c r="AI242" s="48" t="n">
        <f aca="false">AF242</f>
        <v>35129</v>
      </c>
    </row>
    <row r="243" customFormat="false" ht="12.75" hidden="false" customHeight="false" outlineLevel="0" collapsed="false">
      <c r="Z243" s="46" t="n">
        <v>1233</v>
      </c>
      <c r="AA243" s="46" t="s">
        <v>150</v>
      </c>
      <c r="AB243" s="46" t="s">
        <v>563</v>
      </c>
      <c r="AC243" s="46" t="s">
        <v>559</v>
      </c>
      <c r="AD243" s="27"/>
      <c r="AE243" s="27"/>
      <c r="AF243" s="60" t="n">
        <v>35847</v>
      </c>
      <c r="AG243" s="61" t="str">
        <f aca="false">CONCATENATE(AA243," ",AB243)</f>
        <v>Alex Robinson</v>
      </c>
      <c r="AH243" s="48" t="n">
        <f aca="false">Z243</f>
        <v>1233</v>
      </c>
      <c r="AI243" s="48" t="n">
        <f aca="false">AF243</f>
        <v>35847</v>
      </c>
    </row>
    <row r="244" customFormat="false" ht="12.75" hidden="false" customHeight="false" outlineLevel="0" collapsed="false">
      <c r="Z244" s="46" t="n">
        <v>1234</v>
      </c>
      <c r="AA244" s="46" t="s">
        <v>191</v>
      </c>
      <c r="AB244" s="46" t="s">
        <v>564</v>
      </c>
      <c r="AC244" s="46" t="s">
        <v>559</v>
      </c>
      <c r="AD244" s="27"/>
      <c r="AE244" s="27"/>
      <c r="AF244" s="60" t="n">
        <v>35884</v>
      </c>
      <c r="AG244" s="61" t="str">
        <f aca="false">CONCATENATE(AA244," ",AB244)</f>
        <v>Daniel Williams</v>
      </c>
      <c r="AH244" s="48" t="n">
        <f aca="false">Z244</f>
        <v>1234</v>
      </c>
      <c r="AI244" s="48" t="n">
        <f aca="false">AF244</f>
        <v>35884</v>
      </c>
    </row>
    <row r="245" customFormat="false" ht="12.75" hidden="false" customHeight="false" outlineLevel="0" collapsed="false">
      <c r="Z245" s="46" t="n">
        <v>1235</v>
      </c>
      <c r="AA245" s="46" t="s">
        <v>132</v>
      </c>
      <c r="AB245" s="46" t="s">
        <v>565</v>
      </c>
      <c r="AC245" s="46" t="s">
        <v>559</v>
      </c>
      <c r="AD245" s="27"/>
      <c r="AE245" s="27"/>
      <c r="AF245" s="60" t="n">
        <v>35918</v>
      </c>
      <c r="AG245" s="61" t="str">
        <f aca="false">CONCATENATE(AA245," ",AB245)</f>
        <v>Ben Standage</v>
      </c>
      <c r="AH245" s="48" t="n">
        <f aca="false">Z245</f>
        <v>1235</v>
      </c>
      <c r="AI245" s="48" t="n">
        <f aca="false">AF245</f>
        <v>35918</v>
      </c>
    </row>
    <row r="246" customFormat="false" ht="12.75" hidden="false" customHeight="false" outlineLevel="0" collapsed="false">
      <c r="Z246" s="46" t="n">
        <v>1236</v>
      </c>
      <c r="AA246" s="46" t="s">
        <v>566</v>
      </c>
      <c r="AB246" s="46" t="s">
        <v>438</v>
      </c>
      <c r="AC246" s="46" t="s">
        <v>559</v>
      </c>
      <c r="AD246" s="27"/>
      <c r="AE246" s="27"/>
      <c r="AF246" s="60" t="n">
        <v>36299</v>
      </c>
      <c r="AG246" s="61" t="str">
        <f aca="false">CONCATENATE(AA246," ",AB246)</f>
        <v>Ryan Harrison</v>
      </c>
      <c r="AH246" s="48" t="n">
        <f aca="false">Z246</f>
        <v>1236</v>
      </c>
      <c r="AI246" s="48" t="n">
        <f aca="false">AF246</f>
        <v>36299</v>
      </c>
    </row>
    <row r="247" customFormat="false" ht="12.75" hidden="false" customHeight="false" outlineLevel="0" collapsed="false">
      <c r="Z247" s="46" t="n">
        <v>1237</v>
      </c>
      <c r="AA247" s="46" t="s">
        <v>283</v>
      </c>
      <c r="AB247" s="46" t="s">
        <v>390</v>
      </c>
      <c r="AC247" s="46" t="s">
        <v>559</v>
      </c>
      <c r="AD247" s="27"/>
      <c r="AE247" s="27"/>
      <c r="AF247" s="60" t="n">
        <v>36344</v>
      </c>
      <c r="AG247" s="61" t="str">
        <f aca="false">CONCATENATE(AA247," ",AB247)</f>
        <v>James Thomas</v>
      </c>
      <c r="AH247" s="48" t="n">
        <f aca="false">Z247</f>
        <v>1237</v>
      </c>
      <c r="AI247" s="48" t="n">
        <f aca="false">AF247</f>
        <v>36344</v>
      </c>
    </row>
    <row r="248" customFormat="false" ht="12.75" hidden="false" customHeight="false" outlineLevel="0" collapsed="false">
      <c r="Z248" s="46" t="n">
        <v>1238</v>
      </c>
      <c r="AA248" s="46" t="s">
        <v>514</v>
      </c>
      <c r="AB248" s="46" t="s">
        <v>567</v>
      </c>
      <c r="AC248" s="46" t="s">
        <v>559</v>
      </c>
      <c r="AD248" s="27"/>
      <c r="AE248" s="27"/>
      <c r="AF248" s="60" t="n">
        <v>36236</v>
      </c>
      <c r="AG248" s="61" t="str">
        <f aca="false">CONCATENATE(AA248," ",AB248)</f>
        <v>Will Patterson</v>
      </c>
      <c r="AH248" s="48" t="n">
        <f aca="false">Z248</f>
        <v>1238</v>
      </c>
      <c r="AI248" s="48" t="n">
        <f aca="false">AF248</f>
        <v>36236</v>
      </c>
    </row>
    <row r="249" customFormat="false" ht="12.75" hidden="false" customHeight="false" outlineLevel="0" collapsed="false">
      <c r="Z249" s="46" t="n">
        <v>1239</v>
      </c>
      <c r="AA249" s="46" t="s">
        <v>514</v>
      </c>
      <c r="AB249" s="46" t="s">
        <v>568</v>
      </c>
      <c r="AC249" s="46" t="s">
        <v>559</v>
      </c>
      <c r="AD249" s="27"/>
      <c r="AE249" s="27"/>
      <c r="AF249" s="60" t="n">
        <v>36614</v>
      </c>
      <c r="AG249" s="61" t="str">
        <f aca="false">CONCATENATE(AA249," ",AB249)</f>
        <v>Will Archer</v>
      </c>
      <c r="AH249" s="48" t="n">
        <f aca="false">Z249</f>
        <v>1239</v>
      </c>
      <c r="AI249" s="48" t="n">
        <f aca="false">AF249</f>
        <v>36614</v>
      </c>
    </row>
    <row r="250" customFormat="false" ht="12.75" hidden="false" customHeight="false" outlineLevel="0" collapsed="false">
      <c r="Z250" s="46" t="n">
        <v>1240</v>
      </c>
      <c r="AA250" s="46" t="s">
        <v>283</v>
      </c>
      <c r="AB250" s="46" t="s">
        <v>569</v>
      </c>
      <c r="AC250" s="46" t="s">
        <v>559</v>
      </c>
      <c r="AD250" s="27"/>
      <c r="AE250" s="27"/>
      <c r="AF250" s="60" t="n">
        <v>36647</v>
      </c>
      <c r="AG250" s="61" t="str">
        <f aca="false">CONCATENATE(AA250," ",AB250)</f>
        <v>James Lawton</v>
      </c>
      <c r="AH250" s="48" t="n">
        <f aca="false">Z250</f>
        <v>1240</v>
      </c>
      <c r="AI250" s="48" t="n">
        <f aca="false">AF250</f>
        <v>36647</v>
      </c>
    </row>
    <row r="251" customFormat="false" ht="12.75" hidden="false" customHeight="false" outlineLevel="0" collapsed="false">
      <c r="Z251" s="46" t="n">
        <v>1241</v>
      </c>
      <c r="AA251" s="46" t="s">
        <v>228</v>
      </c>
      <c r="AB251" s="46" t="s">
        <v>258</v>
      </c>
      <c r="AC251" s="46" t="s">
        <v>559</v>
      </c>
      <c r="AD251" s="27"/>
      <c r="AE251" s="27"/>
      <c r="AF251" s="60" t="n">
        <v>36411</v>
      </c>
      <c r="AG251" s="61" t="str">
        <f aca="false">CONCATENATE(AA251," ",AB251)</f>
        <v>Robert Wells</v>
      </c>
      <c r="AH251" s="48" t="n">
        <f aca="false">Z251</f>
        <v>1241</v>
      </c>
      <c r="AI251" s="48" t="n">
        <f aca="false">AF251</f>
        <v>36411</v>
      </c>
    </row>
    <row r="252" customFormat="false" ht="12.75" hidden="false" customHeight="false" outlineLevel="0" collapsed="false">
      <c r="Z252" s="46" t="n">
        <v>1242</v>
      </c>
      <c r="AA252" s="46" t="s">
        <v>570</v>
      </c>
      <c r="AB252" s="46" t="s">
        <v>571</v>
      </c>
      <c r="AC252" s="46" t="s">
        <v>572</v>
      </c>
      <c r="AD252" s="27"/>
      <c r="AE252" s="27"/>
      <c r="AF252" s="60" t="n">
        <v>36307</v>
      </c>
      <c r="AG252" s="61" t="str">
        <f aca="false">CONCATENATE(AA252," ",AB252)</f>
        <v>Jay Arnold</v>
      </c>
      <c r="AH252" s="48" t="n">
        <f aca="false">Z252</f>
        <v>1242</v>
      </c>
      <c r="AI252" s="48" t="n">
        <f aca="false">AF252</f>
        <v>36307</v>
      </c>
    </row>
    <row r="253" customFormat="false" ht="12.75" hidden="false" customHeight="false" outlineLevel="0" collapsed="false">
      <c r="Z253" s="46" t="n">
        <v>1243</v>
      </c>
      <c r="AA253" s="46" t="s">
        <v>573</v>
      </c>
      <c r="AB253" s="46" t="s">
        <v>574</v>
      </c>
      <c r="AC253" s="46" t="s">
        <v>572</v>
      </c>
      <c r="AD253" s="27"/>
      <c r="AE253" s="27"/>
      <c r="AF253" s="60" t="n">
        <v>35920</v>
      </c>
      <c r="AG253" s="61" t="str">
        <f aca="false">CONCATENATE(AA253," ",AB253)</f>
        <v>Naveed Caon-Beik</v>
      </c>
      <c r="AH253" s="48" t="n">
        <f aca="false">Z253</f>
        <v>1243</v>
      </c>
      <c r="AI253" s="48" t="n">
        <f aca="false">AF253</f>
        <v>35920</v>
      </c>
    </row>
    <row r="254" customFormat="false" ht="12.75" hidden="false" customHeight="false" outlineLevel="0" collapsed="false">
      <c r="Z254" s="46" t="n">
        <v>1244</v>
      </c>
      <c r="AA254" s="46" t="s">
        <v>317</v>
      </c>
      <c r="AB254" s="46" t="s">
        <v>575</v>
      </c>
      <c r="AC254" s="46" t="s">
        <v>572</v>
      </c>
      <c r="AD254" s="27"/>
      <c r="AE254" s="27"/>
      <c r="AF254" s="60" t="n">
        <v>36565</v>
      </c>
      <c r="AG254" s="61" t="str">
        <f aca="false">CONCATENATE(AA254," ",AB254)</f>
        <v>Kieran Gall</v>
      </c>
      <c r="AH254" s="48" t="n">
        <f aca="false">Z254</f>
        <v>1244</v>
      </c>
      <c r="AI254" s="48" t="n">
        <f aca="false">AF254</f>
        <v>36565</v>
      </c>
    </row>
    <row r="255" customFormat="false" ht="12.75" hidden="false" customHeight="false" outlineLevel="0" collapsed="false">
      <c r="Z255" s="46" t="n">
        <v>1245</v>
      </c>
      <c r="AA255" s="46" t="s">
        <v>185</v>
      </c>
      <c r="AB255" s="46" t="s">
        <v>576</v>
      </c>
      <c r="AC255" s="46" t="s">
        <v>572</v>
      </c>
      <c r="AD255" s="27"/>
      <c r="AE255" s="27"/>
      <c r="AF255" s="60" t="n">
        <v>35900</v>
      </c>
      <c r="AG255" s="61" t="str">
        <f aca="false">CONCATENATE(AA255," ",AB255)</f>
        <v>George Iles</v>
      </c>
      <c r="AH255" s="48" t="n">
        <f aca="false">Z255</f>
        <v>1245</v>
      </c>
      <c r="AI255" s="48" t="n">
        <f aca="false">AF255</f>
        <v>35900</v>
      </c>
    </row>
    <row r="256" customFormat="false" ht="12.75" hidden="false" customHeight="false" outlineLevel="0" collapsed="false">
      <c r="Z256" s="46" t="n">
        <v>1246</v>
      </c>
      <c r="AA256" s="46" t="s">
        <v>283</v>
      </c>
      <c r="AB256" s="46" t="s">
        <v>577</v>
      </c>
      <c r="AC256" s="46" t="s">
        <v>572</v>
      </c>
      <c r="AD256" s="27"/>
      <c r="AE256" s="27"/>
      <c r="AF256" s="60" t="n">
        <v>36767</v>
      </c>
      <c r="AG256" s="61" t="str">
        <f aca="false">CONCATENATE(AA256," ",AB256)</f>
        <v>James Miller</v>
      </c>
      <c r="AH256" s="48" t="n">
        <f aca="false">Z256</f>
        <v>1246</v>
      </c>
      <c r="AI256" s="48" t="n">
        <f aca="false">AF256</f>
        <v>36767</v>
      </c>
    </row>
    <row r="257" customFormat="false" ht="12.75" hidden="false" customHeight="false" outlineLevel="0" collapsed="false">
      <c r="Z257" s="46" t="n">
        <v>1247</v>
      </c>
      <c r="AA257" s="46" t="s">
        <v>578</v>
      </c>
      <c r="AB257" s="46" t="s">
        <v>579</v>
      </c>
      <c r="AC257" s="46" t="s">
        <v>572</v>
      </c>
      <c r="AD257" s="27"/>
      <c r="AE257" s="27"/>
      <c r="AF257" s="60" t="n">
        <v>35695</v>
      </c>
      <c r="AG257" s="61" t="str">
        <f aca="false">CONCATENATE(AA257," ",AB257)</f>
        <v>Ruairi O'Leary</v>
      </c>
      <c r="AH257" s="48" t="n">
        <f aca="false">Z257</f>
        <v>1247</v>
      </c>
      <c r="AI257" s="48" t="n">
        <f aca="false">AF257</f>
        <v>35695</v>
      </c>
    </row>
    <row r="258" customFormat="false" ht="12.75" hidden="false" customHeight="false" outlineLevel="0" collapsed="false">
      <c r="Z258" s="46" t="n">
        <v>1248</v>
      </c>
      <c r="AA258" s="46" t="s">
        <v>549</v>
      </c>
      <c r="AB258" s="46" t="s">
        <v>580</v>
      </c>
      <c r="AC258" s="46" t="s">
        <v>572</v>
      </c>
      <c r="AD258" s="27"/>
      <c r="AE258" s="27" t="s">
        <v>54</v>
      </c>
      <c r="AF258" s="60" t="n">
        <v>36677</v>
      </c>
      <c r="AG258" s="61" t="str">
        <f aca="false">CONCATENATE(AA258," ",AB258)</f>
        <v>Emma O'Neill</v>
      </c>
      <c r="AH258" s="48" t="n">
        <f aca="false">Z258</f>
        <v>1248</v>
      </c>
      <c r="AI258" s="48" t="n">
        <f aca="false">AF258</f>
        <v>36677</v>
      </c>
    </row>
    <row r="259" customFormat="false" ht="12.75" hidden="false" customHeight="false" outlineLevel="0" collapsed="false">
      <c r="Z259" s="46" t="n">
        <v>1249</v>
      </c>
      <c r="AA259" s="46" t="s">
        <v>283</v>
      </c>
      <c r="AB259" s="46" t="s">
        <v>580</v>
      </c>
      <c r="AC259" s="46" t="s">
        <v>572</v>
      </c>
      <c r="AD259" s="27"/>
      <c r="AE259" s="27"/>
      <c r="AF259" s="60" t="n">
        <v>35095</v>
      </c>
      <c r="AG259" s="61" t="str">
        <f aca="false">CONCATENATE(AA259," ",AB259)</f>
        <v>James O'Neill</v>
      </c>
      <c r="AH259" s="48" t="n">
        <f aca="false">Z259</f>
        <v>1249</v>
      </c>
      <c r="AI259" s="48" t="n">
        <f aca="false">AF259</f>
        <v>35095</v>
      </c>
    </row>
    <row r="260" customFormat="false" ht="12.75" hidden="false" customHeight="false" outlineLevel="0" collapsed="false">
      <c r="Z260" s="46" t="n">
        <v>1250</v>
      </c>
      <c r="AA260" s="46" t="s">
        <v>188</v>
      </c>
      <c r="AB260" s="46" t="s">
        <v>580</v>
      </c>
      <c r="AC260" s="46" t="s">
        <v>572</v>
      </c>
      <c r="AD260" s="27"/>
      <c r="AE260" s="27"/>
      <c r="AF260" s="60" t="n">
        <v>36109</v>
      </c>
      <c r="AG260" s="61" t="str">
        <f aca="false">CONCATENATE(AA260," ",AB260)</f>
        <v>Matthew O'Neill</v>
      </c>
      <c r="AH260" s="48" t="n">
        <f aca="false">Z260</f>
        <v>1250</v>
      </c>
      <c r="AI260" s="48" t="n">
        <f aca="false">AF260</f>
        <v>36109</v>
      </c>
    </row>
    <row r="261" customFormat="false" ht="12.75" hidden="false" customHeight="false" outlineLevel="0" collapsed="false">
      <c r="Z261" s="46" t="n">
        <v>1251</v>
      </c>
      <c r="AA261" s="46" t="s">
        <v>560</v>
      </c>
      <c r="AB261" s="46" t="s">
        <v>581</v>
      </c>
      <c r="AC261" s="46" t="s">
        <v>572</v>
      </c>
      <c r="AD261" s="27"/>
      <c r="AE261" s="27"/>
      <c r="AF261" s="60" t="n">
        <v>36301</v>
      </c>
      <c r="AG261" s="61" t="str">
        <f aca="false">CONCATENATE(AA261," ",AB261)</f>
        <v>Jake Pagden</v>
      </c>
      <c r="AH261" s="48" t="n">
        <f aca="false">Z261</f>
        <v>1251</v>
      </c>
      <c r="AI261" s="48" t="n">
        <f aca="false">AF261</f>
        <v>36301</v>
      </c>
    </row>
    <row r="262" customFormat="false" ht="12.75" hidden="false" customHeight="false" outlineLevel="0" collapsed="false">
      <c r="Z262" s="46" t="n">
        <v>1252</v>
      </c>
      <c r="AA262" s="46" t="s">
        <v>582</v>
      </c>
      <c r="AB262" s="46" t="s">
        <v>186</v>
      </c>
      <c r="AC262" s="46" t="s">
        <v>583</v>
      </c>
      <c r="AD262" s="27"/>
      <c r="AE262" s="27"/>
      <c r="AF262" s="60" t="n">
        <v>35684</v>
      </c>
      <c r="AG262" s="61" t="str">
        <f aca="false">CONCATENATE(AA262," ",AB262)</f>
        <v>Celyn Jones</v>
      </c>
      <c r="AH262" s="48" t="n">
        <f aca="false">Z262</f>
        <v>1252</v>
      </c>
      <c r="AI262" s="48" t="n">
        <f aca="false">AF262</f>
        <v>35684</v>
      </c>
    </row>
    <row r="263" customFormat="false" ht="12.75" hidden="false" customHeight="false" outlineLevel="0" collapsed="false">
      <c r="Z263" s="46" t="n">
        <v>1253</v>
      </c>
      <c r="AA263" s="46" t="s">
        <v>584</v>
      </c>
      <c r="AB263" s="46" t="s">
        <v>585</v>
      </c>
      <c r="AC263" s="46" t="s">
        <v>572</v>
      </c>
      <c r="AD263" s="27"/>
      <c r="AE263" s="27" t="s">
        <v>54</v>
      </c>
      <c r="AF263" s="60" t="n">
        <v>35195</v>
      </c>
      <c r="AG263" s="61" t="str">
        <f aca="false">CONCATENATE(AA263," ",AB263)</f>
        <v>Suzy Shuttleworth</v>
      </c>
      <c r="AH263" s="48" t="n">
        <f aca="false">Z263</f>
        <v>1253</v>
      </c>
      <c r="AI263" s="48" t="n">
        <f aca="false">AF263</f>
        <v>35195</v>
      </c>
    </row>
    <row r="264" customFormat="false" ht="12.75" hidden="false" customHeight="false" outlineLevel="0" collapsed="false">
      <c r="Z264" s="46" t="n">
        <v>1254</v>
      </c>
      <c r="AA264" s="46" t="s">
        <v>552</v>
      </c>
      <c r="AB264" s="46" t="s">
        <v>586</v>
      </c>
      <c r="AC264" s="46" t="s">
        <v>572</v>
      </c>
      <c r="AD264" s="27"/>
      <c r="AE264" s="27"/>
      <c r="AF264" s="60" t="n">
        <v>35431</v>
      </c>
      <c r="AG264" s="61" t="str">
        <f aca="false">CONCATENATE(AA264," ",AB264)</f>
        <v>Christian Vander</v>
      </c>
      <c r="AH264" s="48" t="n">
        <f aca="false">Z264</f>
        <v>1254</v>
      </c>
      <c r="AI264" s="48" t="n">
        <f aca="false">AF264</f>
        <v>35431</v>
      </c>
    </row>
    <row r="265" customFormat="false" ht="12.75" hidden="false" customHeight="false" outlineLevel="0" collapsed="false">
      <c r="Z265" s="46" t="n">
        <v>1255</v>
      </c>
      <c r="AA265" s="46" t="s">
        <v>451</v>
      </c>
      <c r="AB265" s="46" t="s">
        <v>587</v>
      </c>
      <c r="AC265" s="46" t="s">
        <v>572</v>
      </c>
      <c r="AD265" s="27"/>
      <c r="AE265" s="27"/>
      <c r="AF265" s="60" t="n">
        <v>35676</v>
      </c>
      <c r="AG265" s="61" t="str">
        <f aca="false">CONCATENATE(AA265," ",AB265)</f>
        <v>Nicholas Woolgar</v>
      </c>
      <c r="AH265" s="48" t="n">
        <f aca="false">Z265</f>
        <v>1255</v>
      </c>
      <c r="AI265" s="48" t="n">
        <f aca="false">AF265</f>
        <v>35676</v>
      </c>
    </row>
    <row r="266" customFormat="false" ht="12.75" hidden="false" customHeight="false" outlineLevel="0" collapsed="false">
      <c r="Z266" s="46" t="n">
        <v>1256</v>
      </c>
      <c r="AA266" s="46" t="s">
        <v>588</v>
      </c>
      <c r="AB266" s="46" t="s">
        <v>589</v>
      </c>
      <c r="AC266" s="46" t="s">
        <v>572</v>
      </c>
      <c r="AD266" s="27" t="n">
        <v>196593</v>
      </c>
      <c r="AE266" s="27"/>
      <c r="AF266" s="60"/>
      <c r="AG266" s="61" t="str">
        <f aca="false">CONCATENATE(AA266," ",AB266)</f>
        <v>Glynn Dallen</v>
      </c>
      <c r="AH266" s="48" t="n">
        <f aca="false">Z266</f>
        <v>1256</v>
      </c>
      <c r="AI266" s="48" t="n">
        <f aca="false">AF266</f>
        <v>0</v>
      </c>
    </row>
    <row r="267" customFormat="false" ht="12.75" hidden="false" customHeight="false" outlineLevel="0" collapsed="false">
      <c r="Z267" s="46" t="n">
        <v>1257</v>
      </c>
      <c r="AA267" s="46" t="s">
        <v>590</v>
      </c>
      <c r="AB267" s="46" t="s">
        <v>591</v>
      </c>
      <c r="AC267" s="46" t="s">
        <v>592</v>
      </c>
      <c r="AD267" s="27"/>
      <c r="AE267" s="27"/>
      <c r="AF267" s="60" t="n">
        <v>34900</v>
      </c>
      <c r="AG267" s="61" t="str">
        <f aca="false">CONCATENATE(AA267," ",AB267)</f>
        <v>Rory Hogan</v>
      </c>
      <c r="AH267" s="48" t="n">
        <f aca="false">Z267</f>
        <v>1257</v>
      </c>
      <c r="AI267" s="48" t="n">
        <f aca="false">AF267</f>
        <v>34900</v>
      </c>
    </row>
    <row r="268" customFormat="false" ht="12.75" hidden="false" customHeight="false" outlineLevel="0" collapsed="false">
      <c r="Z268" s="46" t="n">
        <v>1258</v>
      </c>
      <c r="AA268" s="46" t="s">
        <v>252</v>
      </c>
      <c r="AB268" s="46" t="s">
        <v>593</v>
      </c>
      <c r="AC268" s="46" t="s">
        <v>594</v>
      </c>
      <c r="AD268" s="27" t="n">
        <v>156763</v>
      </c>
      <c r="AE268" s="27"/>
      <c r="AF268" s="60" t="n">
        <v>19387</v>
      </c>
      <c r="AG268" s="61" t="str">
        <f aca="false">CONCATENATE(AA268," ",AB268)</f>
        <v>Philip Diprose</v>
      </c>
      <c r="AH268" s="48" t="n">
        <f aca="false">Z268</f>
        <v>1258</v>
      </c>
      <c r="AI268" s="48" t="n">
        <f aca="false">AF268</f>
        <v>19387</v>
      </c>
    </row>
    <row r="269" customFormat="false" ht="12.75" hidden="false" customHeight="false" outlineLevel="0" collapsed="false">
      <c r="Z269" s="46" t="n">
        <v>1259</v>
      </c>
      <c r="AA269" s="46" t="s">
        <v>323</v>
      </c>
      <c r="AB269" s="46" t="s">
        <v>595</v>
      </c>
      <c r="AC269" s="46" t="s">
        <v>594</v>
      </c>
      <c r="AD269" s="27" t="n">
        <v>679607</v>
      </c>
      <c r="AE269" s="27"/>
      <c r="AF269" s="60" t="n">
        <v>29132</v>
      </c>
      <c r="AG269" s="61" t="str">
        <f aca="false">CONCATENATE(AA269," ",AB269)</f>
        <v>Andrew Lelliott</v>
      </c>
      <c r="AH269" s="48" t="n">
        <f aca="false">Z269</f>
        <v>1259</v>
      </c>
      <c r="AI269" s="48" t="n">
        <f aca="false">AF269</f>
        <v>29132</v>
      </c>
    </row>
    <row r="270" customFormat="false" ht="12.75" hidden="false" customHeight="false" outlineLevel="0" collapsed="false">
      <c r="Z270" s="46" t="n">
        <v>1260</v>
      </c>
      <c r="AA270" s="46" t="s">
        <v>302</v>
      </c>
      <c r="AB270" s="46" t="s">
        <v>596</v>
      </c>
      <c r="AC270" s="46" t="s">
        <v>594</v>
      </c>
      <c r="AD270" s="27" t="n">
        <v>299949</v>
      </c>
      <c r="AE270" s="27"/>
      <c r="AF270" s="60"/>
      <c r="AG270" s="61" t="str">
        <f aca="false">CONCATENATE(AA270," ",AB270)</f>
        <v>Chris Munnings</v>
      </c>
      <c r="AH270" s="48" t="n">
        <f aca="false">Z270</f>
        <v>1260</v>
      </c>
      <c r="AI270" s="48" t="n">
        <f aca="false">AF270</f>
        <v>0</v>
      </c>
    </row>
    <row r="271" customFormat="false" ht="12.75" hidden="false" customHeight="false" outlineLevel="0" collapsed="false">
      <c r="Z271" s="46" t="n">
        <v>1261</v>
      </c>
      <c r="AA271" s="46" t="s">
        <v>597</v>
      </c>
      <c r="AB271" s="46" t="s">
        <v>598</v>
      </c>
      <c r="AC271" s="46" t="s">
        <v>594</v>
      </c>
      <c r="AD271" s="27" t="n">
        <v>223219</v>
      </c>
      <c r="AE271" s="27" t="s">
        <v>54</v>
      </c>
      <c r="AF271" s="60"/>
      <c r="AG271" s="61" t="str">
        <f aca="false">CONCATENATE(AA271," ",AB271)</f>
        <v>Gillian Micklewright</v>
      </c>
      <c r="AH271" s="48" t="n">
        <f aca="false">Z271</f>
        <v>1261</v>
      </c>
      <c r="AI271" s="48" t="n">
        <f aca="false">AF271</f>
        <v>0</v>
      </c>
    </row>
    <row r="272" customFormat="false" ht="12.75" hidden="false" customHeight="false" outlineLevel="0" collapsed="false">
      <c r="Z272" s="46" t="n">
        <v>1262</v>
      </c>
      <c r="AA272" s="46" t="s">
        <v>191</v>
      </c>
      <c r="AB272" s="46" t="s">
        <v>599</v>
      </c>
      <c r="AC272" s="46" t="s">
        <v>594</v>
      </c>
      <c r="AD272" s="27"/>
      <c r="AE272" s="27"/>
      <c r="AF272" s="60" t="n">
        <v>35602</v>
      </c>
      <c r="AG272" s="61" t="str">
        <f aca="false">CONCATENATE(AA272," ",AB272)</f>
        <v>Daniel Bavin</v>
      </c>
      <c r="AH272" s="48" t="n">
        <f aca="false">Z272</f>
        <v>1262</v>
      </c>
      <c r="AI272" s="48" t="n">
        <f aca="false">AF272</f>
        <v>35602</v>
      </c>
    </row>
    <row r="273" customFormat="false" ht="12.75" hidden="false" customHeight="false" outlineLevel="0" collapsed="false">
      <c r="Z273" s="46" t="n">
        <v>1263</v>
      </c>
      <c r="AA273" s="46" t="s">
        <v>283</v>
      </c>
      <c r="AB273" s="46" t="s">
        <v>600</v>
      </c>
      <c r="AC273" s="46" t="s">
        <v>594</v>
      </c>
      <c r="AD273" s="27"/>
      <c r="AE273" s="27"/>
      <c r="AF273" s="60" t="n">
        <v>35675</v>
      </c>
      <c r="AG273" s="61" t="str">
        <f aca="false">CONCATENATE(AA273," ",AB273)</f>
        <v>James Nicholls</v>
      </c>
      <c r="AH273" s="48" t="n">
        <f aca="false">Z273</f>
        <v>1263</v>
      </c>
      <c r="AI273" s="48" t="n">
        <f aca="false">AF273</f>
        <v>35675</v>
      </c>
    </row>
    <row r="274" customFormat="false" ht="12.75" hidden="false" customHeight="false" outlineLevel="0" collapsed="false">
      <c r="Z274" s="46" t="n">
        <v>1264</v>
      </c>
      <c r="AA274" s="46" t="s">
        <v>406</v>
      </c>
      <c r="AB274" s="46" t="s">
        <v>601</v>
      </c>
      <c r="AC274" s="46" t="s">
        <v>594</v>
      </c>
      <c r="AD274" s="27"/>
      <c r="AE274" s="27"/>
      <c r="AF274" s="60" t="n">
        <v>35808</v>
      </c>
      <c r="AG274" s="61" t="str">
        <f aca="false">CONCATENATE(AA274," ",AB274)</f>
        <v>Edward Barron</v>
      </c>
      <c r="AH274" s="48" t="n">
        <f aca="false">Z274</f>
        <v>1264</v>
      </c>
      <c r="AI274" s="48" t="n">
        <f aca="false">AF274</f>
        <v>35808</v>
      </c>
    </row>
    <row r="275" customFormat="false" ht="12.75" hidden="false" customHeight="false" outlineLevel="0" collapsed="false">
      <c r="Z275" s="46" t="n">
        <v>1265</v>
      </c>
      <c r="AA275" s="46" t="s">
        <v>385</v>
      </c>
      <c r="AB275" s="46" t="s">
        <v>602</v>
      </c>
      <c r="AC275" s="46" t="s">
        <v>594</v>
      </c>
      <c r="AD275" s="27"/>
      <c r="AE275" s="27"/>
      <c r="AF275" s="60" t="n">
        <v>35885</v>
      </c>
      <c r="AG275" s="61" t="str">
        <f aca="false">CONCATENATE(AA275," ",AB275)</f>
        <v>Joseph Cooper</v>
      </c>
      <c r="AH275" s="48" t="n">
        <f aca="false">Z275</f>
        <v>1265</v>
      </c>
      <c r="AI275" s="48" t="n">
        <f aca="false">AF275</f>
        <v>35885</v>
      </c>
    </row>
    <row r="276" customFormat="false" ht="12.75" hidden="false" customHeight="false" outlineLevel="0" collapsed="false">
      <c r="Z276" s="46" t="n">
        <v>1266</v>
      </c>
      <c r="AA276" s="46" t="s">
        <v>603</v>
      </c>
      <c r="AB276" s="46" t="s">
        <v>604</v>
      </c>
      <c r="AC276" s="46" t="s">
        <v>594</v>
      </c>
      <c r="AD276" s="27"/>
      <c r="AE276" s="27"/>
      <c r="AF276" s="60" t="n">
        <v>35966</v>
      </c>
      <c r="AG276" s="61" t="str">
        <f aca="false">CONCATENATE(AA276," ",AB276)</f>
        <v>Callum London</v>
      </c>
      <c r="AH276" s="48" t="n">
        <f aca="false">Z276</f>
        <v>1266</v>
      </c>
      <c r="AI276" s="48" t="n">
        <f aca="false">AF276</f>
        <v>35966</v>
      </c>
    </row>
    <row r="277" customFormat="false" ht="12.75" hidden="false" customHeight="false" outlineLevel="0" collapsed="false">
      <c r="Z277" s="46" t="n">
        <v>1267</v>
      </c>
      <c r="AA277" s="46" t="s">
        <v>323</v>
      </c>
      <c r="AB277" s="46" t="s">
        <v>564</v>
      </c>
      <c r="AC277" s="46" t="s">
        <v>594</v>
      </c>
      <c r="AD277" s="27"/>
      <c r="AE277" s="27"/>
      <c r="AF277" s="60" t="n">
        <v>36001</v>
      </c>
      <c r="AG277" s="61" t="str">
        <f aca="false">CONCATENATE(AA277," ",AB277)</f>
        <v>Andrew Williams</v>
      </c>
      <c r="AH277" s="48" t="n">
        <f aca="false">Z277</f>
        <v>1267</v>
      </c>
      <c r="AI277" s="48" t="n">
        <f aca="false">AF277</f>
        <v>36001</v>
      </c>
    </row>
    <row r="278" customFormat="false" ht="12.75" hidden="false" customHeight="false" outlineLevel="0" collapsed="false">
      <c r="Z278" s="46" t="n">
        <v>1268</v>
      </c>
      <c r="AA278" s="46" t="s">
        <v>260</v>
      </c>
      <c r="AB278" s="46" t="s">
        <v>605</v>
      </c>
      <c r="AC278" s="46" t="s">
        <v>594</v>
      </c>
      <c r="AD278" s="27"/>
      <c r="AE278" s="27"/>
      <c r="AF278" s="60" t="n">
        <v>36063</v>
      </c>
      <c r="AG278" s="61" t="str">
        <f aca="false">CONCATENATE(AA278," ",AB278)</f>
        <v>Oliver Appleby</v>
      </c>
      <c r="AH278" s="48" t="n">
        <f aca="false">Z278</f>
        <v>1268</v>
      </c>
      <c r="AI278" s="48" t="n">
        <f aca="false">AF278</f>
        <v>36063</v>
      </c>
    </row>
    <row r="279" customFormat="false" ht="12.75" hidden="false" customHeight="false" outlineLevel="0" collapsed="false">
      <c r="Z279" s="46" t="n">
        <v>1269</v>
      </c>
      <c r="AA279" s="46" t="s">
        <v>606</v>
      </c>
      <c r="AB279" s="46" t="s">
        <v>607</v>
      </c>
      <c r="AC279" s="46" t="s">
        <v>594</v>
      </c>
      <c r="AD279" s="27"/>
      <c r="AE279" s="27"/>
      <c r="AF279" s="60" t="n">
        <v>36147</v>
      </c>
      <c r="AG279" s="61" t="str">
        <f aca="false">CONCATENATE(AA279," ",AB279)</f>
        <v>Stan Bannister</v>
      </c>
      <c r="AH279" s="48" t="n">
        <f aca="false">Z279</f>
        <v>1269</v>
      </c>
      <c r="AI279" s="48" t="n">
        <f aca="false">AF279</f>
        <v>36147</v>
      </c>
    </row>
    <row r="280" customFormat="false" ht="12.75" hidden="false" customHeight="false" outlineLevel="0" collapsed="false">
      <c r="Z280" s="46" t="n">
        <v>1270</v>
      </c>
      <c r="AA280" s="46" t="s">
        <v>188</v>
      </c>
      <c r="AB280" s="46" t="s">
        <v>599</v>
      </c>
      <c r="AC280" s="46" t="s">
        <v>594</v>
      </c>
      <c r="AD280" s="27"/>
      <c r="AE280" s="27"/>
      <c r="AF280" s="60" t="n">
        <v>36268</v>
      </c>
      <c r="AG280" s="61" t="str">
        <f aca="false">CONCATENATE(AA280," ",AB280)</f>
        <v>Matthew Bavin</v>
      </c>
      <c r="AH280" s="48" t="n">
        <f aca="false">Z280</f>
        <v>1270</v>
      </c>
      <c r="AI280" s="48" t="n">
        <f aca="false">AF280</f>
        <v>36268</v>
      </c>
    </row>
    <row r="281" customFormat="false" ht="12.75" hidden="false" customHeight="false" outlineLevel="0" collapsed="false">
      <c r="Z281" s="46" t="n">
        <v>1271</v>
      </c>
      <c r="AA281" s="46" t="s">
        <v>331</v>
      </c>
      <c r="AB281" s="46" t="s">
        <v>601</v>
      </c>
      <c r="AC281" s="46" t="s">
        <v>594</v>
      </c>
      <c r="AD281" s="27"/>
      <c r="AE281" s="27"/>
      <c r="AF281" s="60" t="n">
        <v>36301</v>
      </c>
      <c r="AG281" s="61" t="str">
        <f aca="false">CONCATENATE(AA281," ",AB281)</f>
        <v>Ollie Barron</v>
      </c>
      <c r="AH281" s="48" t="n">
        <f aca="false">Z281</f>
        <v>1271</v>
      </c>
      <c r="AI281" s="48" t="n">
        <f aca="false">AF281</f>
        <v>36301</v>
      </c>
    </row>
    <row r="282" customFormat="false" ht="12.75" hidden="false" customHeight="false" outlineLevel="0" collapsed="false">
      <c r="Z282" s="46" t="n">
        <v>1272</v>
      </c>
      <c r="AA282" s="46" t="s">
        <v>188</v>
      </c>
      <c r="AB282" s="46" t="s">
        <v>596</v>
      </c>
      <c r="AC282" s="46" t="s">
        <v>594</v>
      </c>
      <c r="AD282" s="27"/>
      <c r="AE282" s="27"/>
      <c r="AF282" s="60" t="n">
        <v>36347</v>
      </c>
      <c r="AG282" s="61" t="str">
        <f aca="false">CONCATENATE(AA282," ",AB282)</f>
        <v>Matthew Munnings</v>
      </c>
      <c r="AH282" s="48" t="n">
        <f aca="false">Z282</f>
        <v>1272</v>
      </c>
      <c r="AI282" s="48" t="n">
        <f aca="false">AF282</f>
        <v>36347</v>
      </c>
    </row>
    <row r="283" customFormat="false" ht="12.75" hidden="false" customHeight="false" outlineLevel="0" collapsed="false">
      <c r="Z283" s="46" t="n">
        <v>1273</v>
      </c>
      <c r="AA283" s="46" t="s">
        <v>608</v>
      </c>
      <c r="AB283" s="46" t="s">
        <v>604</v>
      </c>
      <c r="AC283" s="46" t="s">
        <v>594</v>
      </c>
      <c r="AD283" s="27"/>
      <c r="AE283" s="27"/>
      <c r="AF283" s="60" t="n">
        <v>36622</v>
      </c>
      <c r="AG283" s="61" t="str">
        <f aca="false">CONCATENATE(AA283," ",AB283)</f>
        <v>Elis London</v>
      </c>
      <c r="AH283" s="48" t="n">
        <f aca="false">Z283</f>
        <v>1273</v>
      </c>
      <c r="AI283" s="48" t="n">
        <f aca="false">AF283</f>
        <v>36622</v>
      </c>
    </row>
    <row r="284" customFormat="false" ht="12.75" hidden="false" customHeight="false" outlineLevel="0" collapsed="false">
      <c r="Z284" s="46" t="n">
        <v>1274</v>
      </c>
      <c r="AA284" s="46" t="s">
        <v>273</v>
      </c>
      <c r="AB284" s="46" t="s">
        <v>609</v>
      </c>
      <c r="AC284" s="46" t="s">
        <v>594</v>
      </c>
      <c r="AD284" s="27"/>
      <c r="AE284" s="27"/>
      <c r="AF284" s="60" t="n">
        <v>36757</v>
      </c>
      <c r="AG284" s="61" t="str">
        <f aca="false">CONCATENATE(AA284," ",AB284)</f>
        <v>William Griffiths</v>
      </c>
      <c r="AH284" s="48" t="n">
        <f aca="false">Z284</f>
        <v>1274</v>
      </c>
      <c r="AI284" s="48" t="n">
        <f aca="false">AF284</f>
        <v>36757</v>
      </c>
    </row>
    <row r="285" customFormat="false" ht="12.75" hidden="false" customHeight="false" outlineLevel="0" collapsed="false">
      <c r="Z285" s="46" t="n">
        <v>1275</v>
      </c>
      <c r="AA285" s="46" t="s">
        <v>188</v>
      </c>
      <c r="AB285" s="46" t="s">
        <v>610</v>
      </c>
      <c r="AC285" s="46" t="s">
        <v>611</v>
      </c>
      <c r="AD285" s="27"/>
      <c r="AE285" s="27"/>
      <c r="AF285" s="60" t="n">
        <v>36027</v>
      </c>
      <c r="AG285" s="61" t="str">
        <f aca="false">CONCATENATE(AA285," ",AB285)</f>
        <v>Matthew Shaw</v>
      </c>
      <c r="AH285" s="48" t="n">
        <f aca="false">Z285</f>
        <v>1275</v>
      </c>
      <c r="AI285" s="48" t="n">
        <f aca="false">AF285</f>
        <v>36027</v>
      </c>
    </row>
    <row r="286" customFormat="false" ht="12.75" hidden="false" customHeight="false" outlineLevel="0" collapsed="false">
      <c r="Z286" s="46" t="n">
        <v>1276</v>
      </c>
      <c r="AA286" s="46" t="s">
        <v>612</v>
      </c>
      <c r="AB286" s="46" t="s">
        <v>613</v>
      </c>
      <c r="AC286" s="46" t="s">
        <v>611</v>
      </c>
      <c r="AD286" s="27"/>
      <c r="AE286" s="27"/>
      <c r="AF286" s="60" t="n">
        <v>36089</v>
      </c>
      <c r="AG286" s="61" t="str">
        <f aca="false">CONCATENATE(AA286," ",AB286)</f>
        <v>Haydan Ledwards</v>
      </c>
      <c r="AH286" s="48" t="n">
        <f aca="false">Z286</f>
        <v>1276</v>
      </c>
      <c r="AI286" s="48" t="n">
        <f aca="false">AF286</f>
        <v>36089</v>
      </c>
    </row>
    <row r="287" customFormat="false" ht="12.75" hidden="false" customHeight="false" outlineLevel="0" collapsed="false">
      <c r="Z287" s="46" t="n">
        <v>1277</v>
      </c>
      <c r="AA287" s="46" t="s">
        <v>377</v>
      </c>
      <c r="AB287" s="46" t="s">
        <v>614</v>
      </c>
      <c r="AC287" s="46" t="s">
        <v>611</v>
      </c>
      <c r="AD287" s="27"/>
      <c r="AE287" s="27"/>
      <c r="AF287" s="60" t="n">
        <v>36076</v>
      </c>
      <c r="AG287" s="61" t="str">
        <f aca="false">CONCATENATE(AA287," ",AB287)</f>
        <v>Jack Bayes</v>
      </c>
      <c r="AH287" s="48" t="n">
        <f aca="false">Z287</f>
        <v>1277</v>
      </c>
      <c r="AI287" s="48" t="n">
        <f aca="false">AF287</f>
        <v>36076</v>
      </c>
    </row>
    <row r="288" customFormat="false" ht="12.75" hidden="false" customHeight="false" outlineLevel="0" collapsed="false">
      <c r="Z288" s="46" t="n">
        <v>1278</v>
      </c>
      <c r="AA288" s="46" t="s">
        <v>615</v>
      </c>
      <c r="AB288" s="46" t="s">
        <v>616</v>
      </c>
      <c r="AC288" s="46" t="s">
        <v>611</v>
      </c>
      <c r="AD288" s="27"/>
      <c r="AE288" s="27"/>
      <c r="AF288" s="60" t="n">
        <v>36151</v>
      </c>
      <c r="AG288" s="61" t="str">
        <f aca="false">CONCATENATE(AA288," ",AB288)</f>
        <v>Reef Spry</v>
      </c>
      <c r="AH288" s="48" t="n">
        <f aca="false">Z288</f>
        <v>1278</v>
      </c>
      <c r="AI288" s="48" t="n">
        <f aca="false">AF288</f>
        <v>36151</v>
      </c>
    </row>
    <row r="289" customFormat="false" ht="12.75" hidden="false" customHeight="false" outlineLevel="0" collapsed="false">
      <c r="Z289" s="46" t="n">
        <v>1279</v>
      </c>
      <c r="AA289" s="46" t="s">
        <v>409</v>
      </c>
      <c r="AB289" s="46" t="s">
        <v>610</v>
      </c>
      <c r="AC289" s="46" t="s">
        <v>611</v>
      </c>
      <c r="AD289" s="27"/>
      <c r="AE289" s="27"/>
      <c r="AF289" s="60" t="n">
        <v>36607</v>
      </c>
      <c r="AG289" s="61" t="str">
        <f aca="false">CONCATENATE(AA289," ",AB289)</f>
        <v>Jonathan Shaw</v>
      </c>
      <c r="AH289" s="48" t="n">
        <f aca="false">Z289</f>
        <v>1279</v>
      </c>
      <c r="AI289" s="48" t="n">
        <f aca="false">AF289</f>
        <v>36607</v>
      </c>
    </row>
    <row r="290" customFormat="false" ht="12.75" hidden="false" customHeight="false" outlineLevel="0" collapsed="false">
      <c r="Z290" s="46" t="n">
        <v>1280</v>
      </c>
      <c r="AA290" s="46" t="s">
        <v>150</v>
      </c>
      <c r="AB290" s="46" t="s">
        <v>617</v>
      </c>
      <c r="AC290" s="46" t="s">
        <v>611</v>
      </c>
      <c r="AD290" s="27"/>
      <c r="AE290" s="27"/>
      <c r="AF290" s="60" t="n">
        <v>36270</v>
      </c>
      <c r="AG290" s="61" t="str">
        <f aca="false">CONCATENATE(AA290," ",AB290)</f>
        <v>Alex Potts</v>
      </c>
      <c r="AH290" s="48" t="n">
        <f aca="false">Z290</f>
        <v>1280</v>
      </c>
      <c r="AI290" s="48" t="n">
        <f aca="false">AF290</f>
        <v>36270</v>
      </c>
    </row>
    <row r="291" customFormat="false" ht="12.75" hidden="false" customHeight="false" outlineLevel="0" collapsed="false">
      <c r="Z291" s="46" t="n">
        <v>1281</v>
      </c>
      <c r="AA291" s="46" t="s">
        <v>323</v>
      </c>
      <c r="AB291" s="46" t="s">
        <v>618</v>
      </c>
      <c r="AC291" s="46" t="s">
        <v>611</v>
      </c>
      <c r="AD291" s="27" t="n">
        <v>679039</v>
      </c>
      <c r="AE291" s="27"/>
      <c r="AF291" s="60"/>
      <c r="AG291" s="61" t="str">
        <f aca="false">CONCATENATE(AA291," ",AB291)</f>
        <v>Andrew Birtles</v>
      </c>
      <c r="AH291" s="48" t="n">
        <f aca="false">Z291</f>
        <v>1281</v>
      </c>
      <c r="AI291" s="48" t="n">
        <f aca="false">AF291</f>
        <v>0</v>
      </c>
    </row>
    <row r="292" customFormat="false" ht="12.75" hidden="false" customHeight="false" outlineLevel="0" collapsed="false">
      <c r="Z292" s="46" t="n">
        <v>1282</v>
      </c>
      <c r="AA292" s="46" t="s">
        <v>619</v>
      </c>
      <c r="AB292" s="46" t="s">
        <v>620</v>
      </c>
      <c r="AC292" s="46" t="s">
        <v>611</v>
      </c>
      <c r="AD292" s="27" t="n">
        <v>286951</v>
      </c>
      <c r="AE292" s="27"/>
      <c r="AF292" s="60" t="n">
        <v>21844</v>
      </c>
      <c r="AG292" s="61" t="str">
        <f aca="false">CONCATENATE(AA292," ",AB292)</f>
        <v>Doug Selley</v>
      </c>
      <c r="AH292" s="48" t="n">
        <f aca="false">Z292</f>
        <v>1282</v>
      </c>
      <c r="AI292" s="48" t="n">
        <f aca="false">AF292</f>
        <v>21844</v>
      </c>
    </row>
    <row r="293" customFormat="false" ht="12.75" hidden="false" customHeight="false" outlineLevel="0" collapsed="false">
      <c r="Z293" s="46" t="n">
        <v>1283</v>
      </c>
      <c r="AA293" s="46" t="s">
        <v>71</v>
      </c>
      <c r="AB293" s="46" t="s">
        <v>621</v>
      </c>
      <c r="AC293" s="46" t="s">
        <v>622</v>
      </c>
      <c r="AD293" s="27"/>
      <c r="AE293" s="27"/>
      <c r="AF293" s="60" t="n">
        <v>34899</v>
      </c>
      <c r="AG293" s="61" t="str">
        <f aca="false">CONCATENATE(AA293," ",AB293)</f>
        <v>Harry Alford</v>
      </c>
      <c r="AH293" s="48" t="n">
        <f aca="false">Z293</f>
        <v>1283</v>
      </c>
      <c r="AI293" s="48" t="n">
        <f aca="false">AF293</f>
        <v>34899</v>
      </c>
    </row>
    <row r="294" customFormat="false" ht="12.75" hidden="false" customHeight="false" outlineLevel="0" collapsed="false">
      <c r="Z294" s="46" t="n">
        <v>1284</v>
      </c>
      <c r="AA294" s="46" t="s">
        <v>409</v>
      </c>
      <c r="AB294" s="46" t="s">
        <v>623</v>
      </c>
      <c r="AC294" s="46" t="s">
        <v>622</v>
      </c>
      <c r="AD294" s="27" t="n">
        <v>842948</v>
      </c>
      <c r="AE294" s="27"/>
      <c r="AF294" s="60" t="n">
        <v>34337</v>
      </c>
      <c r="AG294" s="61" t="str">
        <f aca="false">CONCATENATE(AA294," ",AB294)</f>
        <v>Jonathan Oakes</v>
      </c>
      <c r="AH294" s="48" t="n">
        <f aca="false">Z294</f>
        <v>1284</v>
      </c>
      <c r="AI294" s="48" t="n">
        <f aca="false">AF294</f>
        <v>34337</v>
      </c>
    </row>
    <row r="295" customFormat="false" ht="12.75" hidden="false" customHeight="false" outlineLevel="0" collapsed="false">
      <c r="Z295" s="46" t="n">
        <v>1285</v>
      </c>
      <c r="AA295" s="46" t="s">
        <v>260</v>
      </c>
      <c r="AB295" s="46" t="s">
        <v>624</v>
      </c>
      <c r="AC295" s="46" t="s">
        <v>622</v>
      </c>
      <c r="AD295" s="27" t="n">
        <v>776770</v>
      </c>
      <c r="AE295" s="27"/>
      <c r="AF295" s="60" t="n">
        <v>33836</v>
      </c>
      <c r="AG295" s="61" t="str">
        <f aca="false">CONCATENATE(AA295," ",AB295)</f>
        <v>Oliver Pomeroy</v>
      </c>
      <c r="AH295" s="48" t="n">
        <f aca="false">Z295</f>
        <v>1285</v>
      </c>
      <c r="AI295" s="48" t="n">
        <f aca="false">AF295</f>
        <v>33836</v>
      </c>
    </row>
    <row r="296" customFormat="false" ht="12.75" hidden="false" customHeight="false" outlineLevel="0" collapsed="false">
      <c r="Z296" s="46" t="n">
        <v>1286</v>
      </c>
      <c r="AA296" s="46" t="s">
        <v>323</v>
      </c>
      <c r="AB296" s="46" t="s">
        <v>392</v>
      </c>
      <c r="AC296" s="46" t="s">
        <v>622</v>
      </c>
      <c r="AD296" s="27" t="n">
        <v>467734</v>
      </c>
      <c r="AE296" s="27"/>
      <c r="AF296" s="60" t="n">
        <v>21781</v>
      </c>
      <c r="AG296" s="61" t="str">
        <f aca="false">CONCATENATE(AA296," ",AB296)</f>
        <v>Andrew Brookes</v>
      </c>
      <c r="AH296" s="48" t="n">
        <f aca="false">Z296</f>
        <v>1286</v>
      </c>
      <c r="AI296" s="48" t="n">
        <f aca="false">AF296</f>
        <v>21781</v>
      </c>
    </row>
    <row r="297" customFormat="false" ht="12.75" hidden="false" customHeight="false" outlineLevel="0" collapsed="false">
      <c r="Z297" s="46" t="n">
        <v>1287</v>
      </c>
      <c r="AA297" s="46" t="s">
        <v>283</v>
      </c>
      <c r="AB297" s="46" t="s">
        <v>625</v>
      </c>
      <c r="AC297" s="46" t="s">
        <v>622</v>
      </c>
      <c r="AD297" s="27" t="n">
        <v>862229</v>
      </c>
      <c r="AE297" s="27"/>
      <c r="AF297" s="60" t="n">
        <v>34614</v>
      </c>
      <c r="AG297" s="61" t="str">
        <f aca="false">CONCATENATE(AA297," ",AB297)</f>
        <v>James Peach</v>
      </c>
      <c r="AH297" s="48" t="n">
        <f aca="false">Z297</f>
        <v>1287</v>
      </c>
      <c r="AI297" s="48" t="n">
        <f aca="false">AF297</f>
        <v>34614</v>
      </c>
    </row>
    <row r="298" customFormat="false" ht="12.75" hidden="false" customHeight="false" outlineLevel="0" collapsed="false">
      <c r="Z298" s="46" t="n">
        <v>1288</v>
      </c>
      <c r="AA298" s="46" t="s">
        <v>406</v>
      </c>
      <c r="AB298" s="46" t="s">
        <v>626</v>
      </c>
      <c r="AC298" s="46" t="s">
        <v>622</v>
      </c>
      <c r="AD298" s="27"/>
      <c r="AE298" s="27"/>
      <c r="AF298" s="60" t="n">
        <v>35605</v>
      </c>
      <c r="AG298" s="61" t="str">
        <f aca="false">CONCATENATE(AA298," ",AB298)</f>
        <v>Edward Bates</v>
      </c>
      <c r="AH298" s="48" t="n">
        <f aca="false">Z298</f>
        <v>1288</v>
      </c>
      <c r="AI298" s="48" t="n">
        <f aca="false">AF298</f>
        <v>35605</v>
      </c>
    </row>
    <row r="299" customFormat="false" ht="12.75" hidden="false" customHeight="false" outlineLevel="0" collapsed="false">
      <c r="Z299" s="46" t="n">
        <v>1289</v>
      </c>
      <c r="AA299" s="46" t="s">
        <v>228</v>
      </c>
      <c r="AB299" s="46" t="s">
        <v>626</v>
      </c>
      <c r="AC299" s="46" t="s">
        <v>622</v>
      </c>
      <c r="AD299" s="27"/>
      <c r="AE299" s="27"/>
      <c r="AF299" s="60" t="n">
        <v>34835</v>
      </c>
      <c r="AG299" s="61" t="str">
        <f aca="false">CONCATENATE(AA299," ",AB299)</f>
        <v>Robert Bates</v>
      </c>
      <c r="AH299" s="48" t="n">
        <f aca="false">Z299</f>
        <v>1289</v>
      </c>
      <c r="AI299" s="48" t="n">
        <f aca="false">AF299</f>
        <v>34835</v>
      </c>
    </row>
    <row r="300" customFormat="false" ht="12.75" hidden="false" customHeight="false" outlineLevel="0" collapsed="false">
      <c r="Z300" s="46" t="n">
        <v>1290</v>
      </c>
      <c r="AA300" s="46" t="s">
        <v>627</v>
      </c>
      <c r="AB300" s="46" t="s">
        <v>610</v>
      </c>
      <c r="AC300" s="46" t="s">
        <v>622</v>
      </c>
      <c r="AD300" s="27"/>
      <c r="AE300" s="27"/>
      <c r="AF300" s="60" t="n">
        <v>35560</v>
      </c>
      <c r="AG300" s="61" t="str">
        <f aca="false">CONCATENATE(AA300," ",AB300)</f>
        <v>Michael Shaw</v>
      </c>
      <c r="AH300" s="48" t="n">
        <f aca="false">Z300</f>
        <v>1290</v>
      </c>
      <c r="AI300" s="48" t="n">
        <f aca="false">AF300</f>
        <v>35560</v>
      </c>
    </row>
    <row r="301" customFormat="false" ht="12.75" hidden="false" customHeight="false" outlineLevel="0" collapsed="false">
      <c r="Z301" s="46" t="n">
        <v>1291</v>
      </c>
      <c r="AA301" s="46" t="s">
        <v>191</v>
      </c>
      <c r="AB301" s="46" t="s">
        <v>628</v>
      </c>
      <c r="AC301" s="46" t="s">
        <v>622</v>
      </c>
      <c r="AD301" s="27"/>
      <c r="AE301" s="27"/>
      <c r="AF301" s="60" t="n">
        <v>35739</v>
      </c>
      <c r="AG301" s="61" t="str">
        <f aca="false">CONCATENATE(AA301," ",AB301)</f>
        <v>Daniel Johnston</v>
      </c>
      <c r="AH301" s="48" t="n">
        <f aca="false">Z301</f>
        <v>1291</v>
      </c>
      <c r="AI301" s="48" t="n">
        <f aca="false">AF301</f>
        <v>35739</v>
      </c>
    </row>
    <row r="302" customFormat="false" ht="12.75" hidden="false" customHeight="false" outlineLevel="0" collapsed="false">
      <c r="Z302" s="46" t="n">
        <v>1292</v>
      </c>
      <c r="AA302" s="46" t="s">
        <v>317</v>
      </c>
      <c r="AB302" s="46" t="s">
        <v>629</v>
      </c>
      <c r="AC302" s="46" t="s">
        <v>622</v>
      </c>
      <c r="AD302" s="27"/>
      <c r="AE302" s="27"/>
      <c r="AF302" s="60" t="n">
        <v>35853</v>
      </c>
      <c r="AG302" s="61" t="str">
        <f aca="false">CONCATENATE(AA302," ",AB302)</f>
        <v>Kieran Fowles</v>
      </c>
      <c r="AH302" s="48" t="n">
        <f aca="false">Z302</f>
        <v>1292</v>
      </c>
      <c r="AI302" s="48" t="n">
        <f aca="false">AF302</f>
        <v>35853</v>
      </c>
    </row>
    <row r="303" customFormat="false" ht="12.75" hidden="false" customHeight="false" outlineLevel="0" collapsed="false">
      <c r="Z303" s="46" t="n">
        <v>1293</v>
      </c>
      <c r="AA303" s="46" t="s">
        <v>345</v>
      </c>
      <c r="AB303" s="46" t="s">
        <v>630</v>
      </c>
      <c r="AC303" s="46" t="s">
        <v>631</v>
      </c>
      <c r="AD303" s="27"/>
      <c r="AE303" s="27"/>
      <c r="AF303" s="60" t="n">
        <v>35935</v>
      </c>
      <c r="AG303" s="61" t="str">
        <f aca="false">CONCATENATE(AA303," ",AB303)</f>
        <v>Adam Coleman</v>
      </c>
      <c r="AH303" s="48" t="n">
        <f aca="false">Z303</f>
        <v>1293</v>
      </c>
      <c r="AI303" s="48" t="n">
        <f aca="false">AF303</f>
        <v>35935</v>
      </c>
    </row>
    <row r="304" customFormat="false" ht="12.75" hidden="false" customHeight="false" outlineLevel="0" collapsed="false">
      <c r="Z304" s="46" t="n">
        <v>1294</v>
      </c>
      <c r="AA304" s="46" t="s">
        <v>150</v>
      </c>
      <c r="AB304" s="46" t="s">
        <v>151</v>
      </c>
      <c r="AC304" s="46" t="s">
        <v>631</v>
      </c>
      <c r="AD304" s="27"/>
      <c r="AE304" s="27"/>
      <c r="AF304" s="60" t="n">
        <v>36295</v>
      </c>
      <c r="AG304" s="61" t="str">
        <f aca="false">CONCATENATE(AA304," ",AB304)</f>
        <v>Alex Sutton</v>
      </c>
      <c r="AH304" s="48" t="n">
        <f aca="false">Z304</f>
        <v>1294</v>
      </c>
      <c r="AI304" s="48" t="n">
        <f aca="false">AF304</f>
        <v>36295</v>
      </c>
    </row>
    <row r="305" customFormat="false" ht="12.75" hidden="false" customHeight="false" outlineLevel="0" collapsed="false">
      <c r="Z305" s="46" t="n">
        <v>1295</v>
      </c>
      <c r="AA305" s="46" t="s">
        <v>150</v>
      </c>
      <c r="AB305" s="46" t="s">
        <v>632</v>
      </c>
      <c r="AC305" s="46" t="s">
        <v>631</v>
      </c>
      <c r="AD305" s="27"/>
      <c r="AE305" s="27"/>
      <c r="AF305" s="60" t="n">
        <v>36689</v>
      </c>
      <c r="AG305" s="61" t="str">
        <f aca="false">CONCATENATE(AA305," ",AB305)</f>
        <v>Alex Whiteman</v>
      </c>
      <c r="AH305" s="48" t="n">
        <f aca="false">Z305</f>
        <v>1295</v>
      </c>
      <c r="AI305" s="48" t="n">
        <f aca="false">AF305</f>
        <v>36689</v>
      </c>
    </row>
    <row r="306" customFormat="false" ht="12.75" hidden="false" customHeight="false" outlineLevel="0" collapsed="false">
      <c r="Z306" s="46" t="n">
        <v>1296</v>
      </c>
      <c r="AA306" s="46" t="s">
        <v>185</v>
      </c>
      <c r="AB306" s="46" t="s">
        <v>633</v>
      </c>
      <c r="AC306" s="46" t="s">
        <v>631</v>
      </c>
      <c r="AD306" s="27"/>
      <c r="AE306" s="27"/>
      <c r="AF306" s="60" t="n">
        <v>36752</v>
      </c>
      <c r="AG306" s="61" t="str">
        <f aca="false">CONCATENATE(AA306," ",AB306)</f>
        <v>George Lyall Brookes</v>
      </c>
      <c r="AH306" s="48" t="n">
        <f aca="false">Z306</f>
        <v>1296</v>
      </c>
      <c r="AI306" s="48" t="n">
        <f aca="false">AF306</f>
        <v>36752</v>
      </c>
    </row>
    <row r="307" customFormat="false" ht="12.75" hidden="false" customHeight="false" outlineLevel="0" collapsed="false">
      <c r="Z307" s="46" t="n">
        <v>1297</v>
      </c>
      <c r="AA307" s="46" t="s">
        <v>283</v>
      </c>
      <c r="AB307" s="46" t="s">
        <v>634</v>
      </c>
      <c r="AC307" s="46" t="s">
        <v>631</v>
      </c>
      <c r="AD307" s="27"/>
      <c r="AE307" s="27"/>
      <c r="AF307" s="60" t="n">
        <v>36166</v>
      </c>
      <c r="AG307" s="61" t="str">
        <f aca="false">CONCATENATE(AA307," ",AB307)</f>
        <v>James Morris</v>
      </c>
      <c r="AH307" s="48" t="n">
        <f aca="false">Z307</f>
        <v>1297</v>
      </c>
      <c r="AI307" s="48" t="n">
        <f aca="false">AF307</f>
        <v>36166</v>
      </c>
    </row>
    <row r="308" customFormat="false" ht="12.75" hidden="false" customHeight="false" outlineLevel="0" collapsed="false">
      <c r="Z308" s="46" t="n">
        <v>1298</v>
      </c>
      <c r="AA308" s="46" t="s">
        <v>395</v>
      </c>
      <c r="AB308" s="46" t="s">
        <v>439</v>
      </c>
      <c r="AC308" s="46" t="s">
        <v>631</v>
      </c>
      <c r="AD308" s="27"/>
      <c r="AE308" s="27" t="s">
        <v>54</v>
      </c>
      <c r="AF308" s="60" t="n">
        <v>36446</v>
      </c>
      <c r="AG308" s="61" t="str">
        <f aca="false">CONCATENATE(AA308," ",AB308)</f>
        <v>Megan Brown</v>
      </c>
      <c r="AH308" s="48" t="n">
        <f aca="false">Z308</f>
        <v>1298</v>
      </c>
      <c r="AI308" s="48" t="n">
        <f aca="false">AF308</f>
        <v>36446</v>
      </c>
    </row>
    <row r="309" customFormat="false" ht="12.75" hidden="false" customHeight="false" outlineLevel="0" collapsed="false">
      <c r="Z309" s="46" t="n">
        <v>1299</v>
      </c>
      <c r="AA309" s="46" t="s">
        <v>194</v>
      </c>
      <c r="AB309" s="46" t="s">
        <v>635</v>
      </c>
      <c r="AC309" s="46" t="s">
        <v>631</v>
      </c>
      <c r="AD309" s="27"/>
      <c r="AE309" s="27"/>
      <c r="AF309" s="60" t="n">
        <v>36268</v>
      </c>
      <c r="AG309" s="61" t="str">
        <f aca="false">CONCATENATE(AA309," ",AB309)</f>
        <v>Sam Markert</v>
      </c>
      <c r="AH309" s="48" t="n">
        <f aca="false">Z309</f>
        <v>1299</v>
      </c>
      <c r="AI309" s="48" t="n">
        <f aca="false">AF309</f>
        <v>36268</v>
      </c>
    </row>
    <row r="310" customFormat="false" ht="12.75" hidden="false" customHeight="false" outlineLevel="0" collapsed="false">
      <c r="Z310" s="46" t="n">
        <v>1300</v>
      </c>
      <c r="AA310" s="46" t="s">
        <v>194</v>
      </c>
      <c r="AB310" s="46" t="s">
        <v>186</v>
      </c>
      <c r="AC310" s="46" t="s">
        <v>631</v>
      </c>
      <c r="AD310" s="27"/>
      <c r="AE310" s="27"/>
      <c r="AF310" s="60" t="n">
        <v>36364</v>
      </c>
      <c r="AG310" s="61" t="str">
        <f aca="false">CONCATENATE(AA310," ",AB310)</f>
        <v>Sam Jones</v>
      </c>
      <c r="AH310" s="48" t="n">
        <f aca="false">Z310</f>
        <v>1300</v>
      </c>
      <c r="AI310" s="48" t="n">
        <f aca="false">AF310</f>
        <v>36364</v>
      </c>
    </row>
    <row r="311" customFormat="false" ht="12.75" hidden="false" customHeight="false" outlineLevel="0" collapsed="false">
      <c r="Z311" s="46" t="n">
        <v>1301</v>
      </c>
      <c r="AA311" s="46" t="s">
        <v>636</v>
      </c>
      <c r="AB311" s="46" t="s">
        <v>637</v>
      </c>
      <c r="AC311" s="46" t="s">
        <v>631</v>
      </c>
      <c r="AD311" s="27"/>
      <c r="AE311" s="27"/>
      <c r="AF311" s="60" t="n">
        <v>36728</v>
      </c>
      <c r="AG311" s="61" t="str">
        <f aca="false">CONCATENATE(AA311," ",AB311)</f>
        <v>Tom Warren</v>
      </c>
      <c r="AH311" s="48" t="n">
        <f aca="false">Z311</f>
        <v>1301</v>
      </c>
      <c r="AI311" s="48" t="n">
        <f aca="false">AF311</f>
        <v>36728</v>
      </c>
    </row>
    <row r="312" customFormat="false" ht="12.75" hidden="false" customHeight="false" outlineLevel="0" collapsed="false">
      <c r="Z312" s="46" t="n">
        <v>1302</v>
      </c>
      <c r="AA312" s="46" t="s">
        <v>638</v>
      </c>
      <c r="AB312" s="46" t="s">
        <v>628</v>
      </c>
      <c r="AC312" s="46" t="s">
        <v>631</v>
      </c>
      <c r="AD312" s="27" t="n">
        <v>154184</v>
      </c>
      <c r="AE312" s="27"/>
      <c r="AF312" s="60" t="n">
        <v>23456</v>
      </c>
      <c r="AG312" s="61" t="str">
        <f aca="false">CONCATENATE(AA312," ",AB312)</f>
        <v>Ray Johnston</v>
      </c>
      <c r="AH312" s="48" t="n">
        <f aca="false">Z312</f>
        <v>1302</v>
      </c>
      <c r="AI312" s="48" t="n">
        <f aca="false">AF312</f>
        <v>23456</v>
      </c>
    </row>
    <row r="313" customFormat="false" ht="12.75" hidden="false" customHeight="false" outlineLevel="0" collapsed="false">
      <c r="Z313" s="46" t="n">
        <v>1303</v>
      </c>
      <c r="AA313" s="46" t="s">
        <v>171</v>
      </c>
      <c r="AB313" s="46" t="s">
        <v>637</v>
      </c>
      <c r="AC313" s="46" t="s">
        <v>639</v>
      </c>
      <c r="AD313" s="27" t="n">
        <v>814687</v>
      </c>
      <c r="AE313" s="27"/>
      <c r="AF313" s="60" t="n">
        <v>23322</v>
      </c>
      <c r="AG313" s="61" t="str">
        <f aca="false">CONCATENATE(AA313," ",AB313)</f>
        <v>Mark Warren</v>
      </c>
      <c r="AH313" s="48" t="n">
        <f aca="false">Z313</f>
        <v>1303</v>
      </c>
      <c r="AI313" s="48" t="n">
        <f aca="false">AF313</f>
        <v>23322</v>
      </c>
    </row>
    <row r="314" customFormat="false" ht="12.75" hidden="false" customHeight="false" outlineLevel="0" collapsed="false">
      <c r="Z314" s="46" t="n">
        <v>1304</v>
      </c>
      <c r="AA314" s="46" t="s">
        <v>640</v>
      </c>
      <c r="AB314" s="46" t="s">
        <v>641</v>
      </c>
      <c r="AC314" s="46" t="s">
        <v>642</v>
      </c>
      <c r="AD314" s="27"/>
      <c r="AE314" s="27"/>
      <c r="AF314" s="60" t="n">
        <v>37060</v>
      </c>
      <c r="AG314" s="61" t="str">
        <f aca="false">CONCATENATE(AA314," ",AB314)</f>
        <v>Alec Mackay-Blake</v>
      </c>
      <c r="AH314" s="48" t="n">
        <f aca="false">Z314</f>
        <v>1304</v>
      </c>
      <c r="AI314" s="48" t="n">
        <f aca="false">AF314</f>
        <v>37060</v>
      </c>
    </row>
    <row r="315" customFormat="false" ht="12.75" hidden="false" customHeight="false" outlineLevel="0" collapsed="false">
      <c r="Z315" s="46" t="n">
        <v>1305</v>
      </c>
      <c r="AA315" s="46" t="s">
        <v>283</v>
      </c>
      <c r="AB315" s="46" t="s">
        <v>643</v>
      </c>
      <c r="AC315" s="46" t="s">
        <v>642</v>
      </c>
      <c r="AD315" s="27"/>
      <c r="AE315" s="27"/>
      <c r="AF315" s="60" t="n">
        <v>36985</v>
      </c>
      <c r="AG315" s="61" t="str">
        <f aca="false">CONCATENATE(AA315," ",AB315)</f>
        <v>James Liller</v>
      </c>
      <c r="AH315" s="48" t="n">
        <f aca="false">Z315</f>
        <v>1305</v>
      </c>
      <c r="AI315" s="48" t="n">
        <f aca="false">AF315</f>
        <v>36985</v>
      </c>
    </row>
    <row r="316" customFormat="false" ht="12.75" hidden="false" customHeight="false" outlineLevel="0" collapsed="false">
      <c r="Z316" s="46" t="n">
        <v>1306</v>
      </c>
      <c r="AA316" s="46" t="s">
        <v>134</v>
      </c>
      <c r="AB316" s="46" t="s">
        <v>644</v>
      </c>
      <c r="AC316" s="46" t="s">
        <v>642</v>
      </c>
      <c r="AD316" s="27"/>
      <c r="AE316" s="27"/>
      <c r="AF316" s="60" t="n">
        <v>36005</v>
      </c>
      <c r="AG316" s="61" t="str">
        <f aca="false">CONCATENATE(AA316," ",AB316)</f>
        <v>Lewis Chaplain</v>
      </c>
      <c r="AH316" s="48" t="n">
        <f aca="false">Z316</f>
        <v>1306</v>
      </c>
      <c r="AI316" s="48" t="n">
        <f aca="false">AF316</f>
        <v>36005</v>
      </c>
    </row>
    <row r="317" customFormat="false" ht="12.75" hidden="false" customHeight="false" outlineLevel="0" collapsed="false">
      <c r="Z317" s="46" t="n">
        <v>1307</v>
      </c>
      <c r="AA317" s="46" t="s">
        <v>645</v>
      </c>
      <c r="AB317" s="46" t="s">
        <v>646</v>
      </c>
      <c r="AC317" s="46" t="s">
        <v>642</v>
      </c>
      <c r="AD317" s="27"/>
      <c r="AE317" s="27"/>
      <c r="AF317" s="60" t="n">
        <v>36045</v>
      </c>
      <c r="AG317" s="61" t="str">
        <f aca="false">CONCATENATE(AA317," ",AB317)</f>
        <v>Henry Wharf</v>
      </c>
      <c r="AH317" s="48" t="n">
        <f aca="false">Z317</f>
        <v>1307</v>
      </c>
      <c r="AI317" s="48" t="n">
        <f aca="false">AF317</f>
        <v>36045</v>
      </c>
    </row>
    <row r="318" customFormat="false" ht="12.75" hidden="false" customHeight="false" outlineLevel="0" collapsed="false">
      <c r="Z318" s="46" t="n">
        <v>1308</v>
      </c>
      <c r="AA318" s="46" t="s">
        <v>185</v>
      </c>
      <c r="AB318" s="46" t="s">
        <v>646</v>
      </c>
      <c r="AC318" s="46" t="s">
        <v>642</v>
      </c>
      <c r="AD318" s="27"/>
      <c r="AE318" s="27"/>
      <c r="AF318" s="60" t="n">
        <v>34821</v>
      </c>
      <c r="AG318" s="61" t="str">
        <f aca="false">CONCATENATE(AA318," ",AB318)</f>
        <v>George Wharf</v>
      </c>
      <c r="AH318" s="48" t="n">
        <f aca="false">Z318</f>
        <v>1308</v>
      </c>
      <c r="AI318" s="48" t="n">
        <f aca="false">AF318</f>
        <v>34821</v>
      </c>
    </row>
    <row r="319" customFormat="false" ht="12.75" hidden="false" customHeight="false" outlineLevel="0" collapsed="false">
      <c r="Z319" s="46" t="n">
        <v>1309</v>
      </c>
      <c r="AA319" s="46" t="s">
        <v>343</v>
      </c>
      <c r="AB319" s="46" t="s">
        <v>647</v>
      </c>
      <c r="AC319" s="46" t="s">
        <v>642</v>
      </c>
      <c r="AD319" s="27"/>
      <c r="AE319" s="27"/>
      <c r="AF319" s="60" t="n">
        <v>34783</v>
      </c>
      <c r="AG319" s="61" t="str">
        <f aca="false">CONCATENATE(AA319," ",AB319)</f>
        <v>Simon Craig</v>
      </c>
      <c r="AH319" s="48" t="n">
        <f aca="false">Z319</f>
        <v>1309</v>
      </c>
      <c r="AI319" s="48" t="n">
        <f aca="false">AF319</f>
        <v>34783</v>
      </c>
    </row>
    <row r="320" customFormat="false" ht="12.75" hidden="false" customHeight="false" outlineLevel="0" collapsed="false">
      <c r="Z320" s="46" t="n">
        <v>1310</v>
      </c>
      <c r="AA320" s="46" t="s">
        <v>302</v>
      </c>
      <c r="AB320" s="46" t="s">
        <v>648</v>
      </c>
      <c r="AC320" s="46" t="s">
        <v>642</v>
      </c>
      <c r="AD320" s="27"/>
      <c r="AE320" s="27"/>
      <c r="AF320" s="60" t="n">
        <v>36015</v>
      </c>
      <c r="AG320" s="61" t="str">
        <f aca="false">CONCATENATE(AA320," ",AB320)</f>
        <v>Chris Chantry</v>
      </c>
      <c r="AH320" s="48" t="n">
        <f aca="false">Z320</f>
        <v>1310</v>
      </c>
      <c r="AI320" s="48" t="n">
        <f aca="false">AF320</f>
        <v>36015</v>
      </c>
    </row>
    <row r="321" customFormat="false" ht="12.75" hidden="false" customHeight="false" outlineLevel="0" collapsed="false">
      <c r="Z321" s="46" t="n">
        <v>1311</v>
      </c>
      <c r="AA321" s="46" t="s">
        <v>406</v>
      </c>
      <c r="AB321" s="46" t="s">
        <v>649</v>
      </c>
      <c r="AC321" s="46" t="s">
        <v>642</v>
      </c>
      <c r="AD321" s="27"/>
      <c r="AE321" s="27"/>
      <c r="AF321" s="60" t="n">
        <v>36573</v>
      </c>
      <c r="AG321" s="61" t="str">
        <f aca="false">CONCATENATE(AA321," ",AB321)</f>
        <v>Edward Munro-Martin</v>
      </c>
      <c r="AH321" s="48" t="n">
        <f aca="false">Z321</f>
        <v>1311</v>
      </c>
      <c r="AI321" s="48" t="n">
        <f aca="false">AF321</f>
        <v>36573</v>
      </c>
    </row>
    <row r="322" customFormat="false" ht="12.75" hidden="false" customHeight="false" outlineLevel="0" collapsed="false">
      <c r="Z322" s="46" t="n">
        <v>1312</v>
      </c>
      <c r="AA322" s="46" t="s">
        <v>207</v>
      </c>
      <c r="AB322" s="46" t="s">
        <v>650</v>
      </c>
      <c r="AC322" s="46" t="s">
        <v>642</v>
      </c>
      <c r="AD322" s="27"/>
      <c r="AE322" s="27"/>
      <c r="AF322" s="60" t="n">
        <v>37050</v>
      </c>
      <c r="AG322" s="61" t="str">
        <f aca="false">CONCATENATE(AA322," ",AB322)</f>
        <v>Jamie Shergold</v>
      </c>
      <c r="AH322" s="48" t="n">
        <f aca="false">Z322</f>
        <v>1312</v>
      </c>
      <c r="AI322" s="48" t="n">
        <f aca="false">AF322</f>
        <v>37050</v>
      </c>
    </row>
    <row r="323" customFormat="false" ht="12.75" hidden="false" customHeight="false" outlineLevel="0" collapsed="false">
      <c r="Z323" s="46" t="n">
        <v>1313</v>
      </c>
      <c r="AA323" s="46" t="s">
        <v>273</v>
      </c>
      <c r="AB323" s="46" t="s">
        <v>651</v>
      </c>
      <c r="AC323" s="46" t="s">
        <v>642</v>
      </c>
      <c r="AD323" s="27"/>
      <c r="AE323" s="27"/>
      <c r="AF323" s="60" t="n">
        <v>36414</v>
      </c>
      <c r="AG323" s="61" t="str">
        <f aca="false">CONCATENATE(AA323," ",AB323)</f>
        <v>William Atkinson</v>
      </c>
      <c r="AH323" s="48" t="n">
        <f aca="false">Z323</f>
        <v>1313</v>
      </c>
      <c r="AI323" s="48" t="n">
        <f aca="false">AF323</f>
        <v>36414</v>
      </c>
    </row>
    <row r="324" customFormat="false" ht="12.75" hidden="false" customHeight="false" outlineLevel="0" collapsed="false">
      <c r="Z324" s="46" t="n">
        <v>1314</v>
      </c>
      <c r="AA324" s="46" t="s">
        <v>652</v>
      </c>
      <c r="AB324" s="46" t="s">
        <v>651</v>
      </c>
      <c r="AC324" s="46" t="s">
        <v>642</v>
      </c>
      <c r="AD324" s="27"/>
      <c r="AE324" s="27"/>
      <c r="AF324" s="60" t="n">
        <v>36904</v>
      </c>
      <c r="AG324" s="61" t="str">
        <f aca="false">CONCATENATE(AA324," ",AB324)</f>
        <v>Alexander Atkinson</v>
      </c>
      <c r="AH324" s="48" t="n">
        <f aca="false">Z324</f>
        <v>1314</v>
      </c>
      <c r="AI324" s="48" t="n">
        <f aca="false">AF324</f>
        <v>36904</v>
      </c>
    </row>
    <row r="325" customFormat="false" ht="12.75" hidden="false" customHeight="false" outlineLevel="0" collapsed="false">
      <c r="Z325" s="46" t="n">
        <v>1315</v>
      </c>
      <c r="AA325" s="46" t="s">
        <v>194</v>
      </c>
      <c r="AB325" s="46" t="s">
        <v>653</v>
      </c>
      <c r="AC325" s="46" t="s">
        <v>642</v>
      </c>
      <c r="AD325" s="27"/>
      <c r="AE325" s="27"/>
      <c r="AF325" s="60" t="n">
        <v>36798</v>
      </c>
      <c r="AG325" s="61" t="str">
        <f aca="false">CONCATENATE(AA325," ",AB325)</f>
        <v>Sam Shepherd</v>
      </c>
      <c r="AH325" s="48" t="n">
        <f aca="false">Z325</f>
        <v>1315</v>
      </c>
      <c r="AI325" s="48" t="n">
        <f aca="false">AF325</f>
        <v>36798</v>
      </c>
    </row>
    <row r="326" customFormat="false" ht="12.75" hidden="false" customHeight="false" outlineLevel="0" collapsed="false">
      <c r="Z326" s="46" t="n">
        <v>1316</v>
      </c>
      <c r="AA326" s="46" t="s">
        <v>323</v>
      </c>
      <c r="AB326" s="46" t="s">
        <v>654</v>
      </c>
      <c r="AC326" s="46" t="s">
        <v>642</v>
      </c>
      <c r="AD326" s="27"/>
      <c r="AE326" s="27"/>
      <c r="AF326" s="60" t="n">
        <v>36565</v>
      </c>
      <c r="AG326" s="61" t="str">
        <f aca="false">CONCATENATE(AA326," ",AB326)</f>
        <v>Andrew Richardson</v>
      </c>
      <c r="AH326" s="48" t="n">
        <f aca="false">Z326</f>
        <v>1316</v>
      </c>
      <c r="AI326" s="48" t="n">
        <f aca="false">AF326</f>
        <v>36565</v>
      </c>
    </row>
    <row r="327" customFormat="false" ht="12.75" hidden="false" customHeight="false" outlineLevel="0" collapsed="false">
      <c r="Z327" s="46" t="n">
        <v>1317</v>
      </c>
      <c r="AA327" s="46" t="s">
        <v>466</v>
      </c>
      <c r="AB327" s="46" t="s">
        <v>654</v>
      </c>
      <c r="AC327" s="46" t="s">
        <v>642</v>
      </c>
      <c r="AD327" s="27"/>
      <c r="AE327" s="27"/>
      <c r="AF327" s="60" t="n">
        <v>36565</v>
      </c>
      <c r="AG327" s="61" t="str">
        <f aca="false">CONCATENATE(AA327," ",AB327)</f>
        <v>Ian Richardson</v>
      </c>
      <c r="AH327" s="48" t="n">
        <f aca="false">Z327</f>
        <v>1317</v>
      </c>
      <c r="AI327" s="48" t="n">
        <f aca="false">AF327</f>
        <v>36565</v>
      </c>
    </row>
    <row r="328" customFormat="false" ht="12.75" hidden="false" customHeight="false" outlineLevel="0" collapsed="false">
      <c r="Z328" s="46" t="n">
        <v>1318</v>
      </c>
      <c r="AA328" s="46" t="s">
        <v>379</v>
      </c>
      <c r="AB328" s="46" t="s">
        <v>655</v>
      </c>
      <c r="AC328" s="46" t="s">
        <v>642</v>
      </c>
      <c r="AD328" s="27"/>
      <c r="AE328" s="27"/>
      <c r="AF328" s="60" t="n">
        <v>36512</v>
      </c>
      <c r="AG328" s="61" t="str">
        <f aca="false">CONCATENATE(AA328," ",AB328)</f>
        <v>Joel Boucher</v>
      </c>
      <c r="AH328" s="48" t="n">
        <f aca="false">Z328</f>
        <v>1318</v>
      </c>
      <c r="AI328" s="48" t="n">
        <f aca="false">AF328</f>
        <v>36512</v>
      </c>
    </row>
    <row r="329" customFormat="false" ht="12.75" hidden="false" customHeight="false" outlineLevel="0" collapsed="false">
      <c r="Z329" s="46" t="n">
        <v>1319</v>
      </c>
      <c r="AA329" s="46" t="s">
        <v>194</v>
      </c>
      <c r="AB329" s="46" t="s">
        <v>656</v>
      </c>
      <c r="AC329" s="46" t="s">
        <v>642</v>
      </c>
      <c r="AD329" s="27"/>
      <c r="AE329" s="27"/>
      <c r="AF329" s="60" t="n">
        <v>35712</v>
      </c>
      <c r="AG329" s="61" t="str">
        <f aca="false">CONCATENATE(AA329," ",AB329)</f>
        <v>Sam Nolan</v>
      </c>
      <c r="AH329" s="48" t="n">
        <f aca="false">Z329</f>
        <v>1319</v>
      </c>
      <c r="AI329" s="48" t="n">
        <f aca="false">AF329</f>
        <v>35712</v>
      </c>
    </row>
    <row r="330" customFormat="false" ht="12.75" hidden="false" customHeight="false" outlineLevel="0" collapsed="false">
      <c r="Z330" s="46" t="n">
        <v>1320</v>
      </c>
      <c r="AA330" s="46" t="s">
        <v>345</v>
      </c>
      <c r="AB330" s="46" t="s">
        <v>657</v>
      </c>
      <c r="AC330" s="46" t="s">
        <v>642</v>
      </c>
      <c r="AD330" s="27"/>
      <c r="AE330" s="27"/>
      <c r="AF330" s="60" t="n">
        <v>36763</v>
      </c>
      <c r="AG330" s="61" t="str">
        <f aca="false">CONCATENATE(AA330," ",AB330)</f>
        <v>Adam Peer</v>
      </c>
      <c r="AH330" s="48" t="n">
        <f aca="false">Z330</f>
        <v>1320</v>
      </c>
      <c r="AI330" s="48" t="n">
        <f aca="false">AF330</f>
        <v>36763</v>
      </c>
    </row>
    <row r="331" customFormat="false" ht="12.75" hidden="false" customHeight="false" outlineLevel="0" collapsed="false">
      <c r="Z331" s="46" t="n">
        <v>1321</v>
      </c>
      <c r="AA331" s="46" t="s">
        <v>658</v>
      </c>
      <c r="AB331" s="46" t="s">
        <v>659</v>
      </c>
      <c r="AC331" s="46" t="s">
        <v>642</v>
      </c>
      <c r="AD331" s="27"/>
      <c r="AE331" s="27"/>
      <c r="AF331" s="60" t="n">
        <v>36205</v>
      </c>
      <c r="AG331" s="61" t="str">
        <f aca="false">CONCATENATE(AA331," ",AB331)</f>
        <v>Seb Down</v>
      </c>
      <c r="AH331" s="48" t="n">
        <f aca="false">Z331</f>
        <v>1321</v>
      </c>
      <c r="AI331" s="48" t="n">
        <f aca="false">AF331</f>
        <v>36205</v>
      </c>
    </row>
    <row r="332" customFormat="false" ht="12.75" hidden="false" customHeight="false" outlineLevel="0" collapsed="false">
      <c r="Z332" s="46" t="n">
        <v>1322</v>
      </c>
      <c r="AA332" s="46" t="s">
        <v>343</v>
      </c>
      <c r="AB332" s="46" t="s">
        <v>643</v>
      </c>
      <c r="AC332" s="46" t="s">
        <v>642</v>
      </c>
      <c r="AD332" s="27" t="n">
        <v>777064</v>
      </c>
      <c r="AE332" s="27"/>
      <c r="AF332" s="60" t="n">
        <v>24339</v>
      </c>
      <c r="AG332" s="61" t="str">
        <f aca="false">CONCATENATE(AA332," ",AB332)</f>
        <v>Simon Liller</v>
      </c>
      <c r="AH332" s="48" t="n">
        <f aca="false">Z332</f>
        <v>1322</v>
      </c>
      <c r="AI332" s="48" t="n">
        <f aca="false">AF332</f>
        <v>24339</v>
      </c>
    </row>
    <row r="333" customFormat="false" ht="12.75" hidden="false" customHeight="false" outlineLevel="0" collapsed="false">
      <c r="Z333" s="46" t="n">
        <v>1323</v>
      </c>
      <c r="AA333" s="46" t="s">
        <v>660</v>
      </c>
      <c r="AB333" s="46" t="s">
        <v>646</v>
      </c>
      <c r="AC333" s="46" t="s">
        <v>642</v>
      </c>
      <c r="AD333" s="27" t="n">
        <v>278298</v>
      </c>
      <c r="AE333" s="27"/>
      <c r="AF333" s="60" t="n">
        <v>20994</v>
      </c>
      <c r="AG333" s="61" t="str">
        <f aca="false">CONCATENATE(AA333," ",AB333)</f>
        <v>Mike Wharf</v>
      </c>
      <c r="AH333" s="48" t="n">
        <f aca="false">Z333</f>
        <v>1323</v>
      </c>
      <c r="AI333" s="48" t="n">
        <f aca="false">AF333</f>
        <v>20994</v>
      </c>
    </row>
    <row r="334" customFormat="false" ht="12.75" hidden="false" customHeight="false" outlineLevel="0" collapsed="false">
      <c r="Z334" s="46" t="n">
        <v>1324</v>
      </c>
      <c r="AA334" s="46" t="s">
        <v>661</v>
      </c>
      <c r="AB334" s="46" t="s">
        <v>659</v>
      </c>
      <c r="AC334" s="46" t="s">
        <v>642</v>
      </c>
      <c r="AD334" s="27" t="n">
        <v>673981</v>
      </c>
      <c r="AE334" s="27"/>
      <c r="AF334" s="60" t="n">
        <v>25839</v>
      </c>
      <c r="AG334" s="61" t="str">
        <f aca="false">CONCATENATE(AA334," ",AB334)</f>
        <v>Jeremy Down</v>
      </c>
      <c r="AH334" s="48" t="n">
        <f aca="false">Z334</f>
        <v>1324</v>
      </c>
      <c r="AI334" s="48" t="n">
        <f aca="false">AF334</f>
        <v>25839</v>
      </c>
    </row>
    <row r="335" customFormat="false" ht="12.75" hidden="false" customHeight="false" outlineLevel="0" collapsed="false">
      <c r="Z335" s="46" t="n">
        <v>1325</v>
      </c>
      <c r="AA335" s="46" t="s">
        <v>662</v>
      </c>
      <c r="AB335" s="46" t="s">
        <v>663</v>
      </c>
      <c r="AC335" s="46" t="s">
        <v>642</v>
      </c>
      <c r="AD335" s="27" t="n">
        <v>517708</v>
      </c>
      <c r="AE335" s="27"/>
      <c r="AF335" s="60" t="n">
        <v>23523</v>
      </c>
      <c r="AG335" s="61" t="str">
        <f aca="false">CONCATENATE(AA335," ",AB335)</f>
        <v>Laurie Tucker</v>
      </c>
      <c r="AH335" s="48" t="n">
        <f aca="false">Z335</f>
        <v>1325</v>
      </c>
      <c r="AI335" s="48" t="n">
        <f aca="false">AF335</f>
        <v>23523</v>
      </c>
    </row>
    <row r="336" customFormat="false" ht="12.75" hidden="false" customHeight="false" outlineLevel="0" collapsed="false">
      <c r="Z336" s="46" t="n">
        <v>1326</v>
      </c>
      <c r="AA336" s="46" t="s">
        <v>531</v>
      </c>
      <c r="AB336" s="46" t="s">
        <v>664</v>
      </c>
      <c r="AC336" s="46" t="s">
        <v>665</v>
      </c>
      <c r="AD336" s="27" t="n">
        <v>673168</v>
      </c>
      <c r="AE336" s="27"/>
      <c r="AF336" s="60" t="n">
        <v>33506</v>
      </c>
      <c r="AG336" s="61" t="str">
        <f aca="false">CONCATENATE(AA336," ",AB336)</f>
        <v>Joe Mcevilly</v>
      </c>
      <c r="AH336" s="48" t="n">
        <f aca="false">Z336</f>
        <v>1326</v>
      </c>
      <c r="AI336" s="48" t="n">
        <f aca="false">AF336</f>
        <v>33506</v>
      </c>
    </row>
    <row r="337" customFormat="false" ht="12.75" hidden="false" customHeight="false" outlineLevel="0" collapsed="false">
      <c r="Z337" s="46" t="n">
        <v>1327</v>
      </c>
      <c r="AA337" s="46" t="s">
        <v>666</v>
      </c>
      <c r="AB337" s="46" t="s">
        <v>667</v>
      </c>
      <c r="AC337" s="46" t="s">
        <v>665</v>
      </c>
      <c r="AD337" s="27" t="n">
        <v>246226</v>
      </c>
      <c r="AE337" s="27"/>
      <c r="AF337" s="60" t="n">
        <v>28936</v>
      </c>
      <c r="AG337" s="61" t="str">
        <f aca="false">CONCATENATE(AA337," ",AB337)</f>
        <v>Malcolm Young</v>
      </c>
      <c r="AH337" s="48" t="n">
        <f aca="false">Z337</f>
        <v>1327</v>
      </c>
      <c r="AI337" s="48" t="n">
        <f aca="false">AF337</f>
        <v>28936</v>
      </c>
    </row>
    <row r="338" customFormat="false" ht="12.75" hidden="false" customHeight="false" outlineLevel="0" collapsed="false">
      <c r="Z338" s="46" t="n">
        <v>1328</v>
      </c>
      <c r="AA338" s="46" t="s">
        <v>412</v>
      </c>
      <c r="AB338" s="46" t="s">
        <v>668</v>
      </c>
      <c r="AC338" s="46" t="s">
        <v>665</v>
      </c>
      <c r="AD338" s="27" t="n">
        <v>57310</v>
      </c>
      <c r="AE338" s="27"/>
      <c r="AF338" s="60" t="n">
        <v>20859</v>
      </c>
      <c r="AG338" s="61" t="str">
        <f aca="false">CONCATENATE(AA338," ",AB338)</f>
        <v>Bill Compton</v>
      </c>
      <c r="AH338" s="48" t="n">
        <f aca="false">Z338</f>
        <v>1328</v>
      </c>
      <c r="AI338" s="48" t="n">
        <f aca="false">AF338</f>
        <v>20859</v>
      </c>
    </row>
    <row r="339" customFormat="false" ht="12.75" hidden="false" customHeight="false" outlineLevel="0" collapsed="false">
      <c r="Z339" s="46" t="n">
        <v>1329</v>
      </c>
      <c r="AA339" s="46" t="s">
        <v>292</v>
      </c>
      <c r="AB339" s="46" t="s">
        <v>669</v>
      </c>
      <c r="AC339" s="46" t="s">
        <v>665</v>
      </c>
      <c r="AD339" s="27"/>
      <c r="AE339" s="27"/>
      <c r="AF339" s="60" t="n">
        <v>36390</v>
      </c>
      <c r="AG339" s="61" t="str">
        <f aca="false">CONCATENATE(AA339," ",AB339)</f>
        <v>Sean Reynolds</v>
      </c>
      <c r="AH339" s="48" t="n">
        <f aca="false">Z339</f>
        <v>1329</v>
      </c>
      <c r="AI339" s="48" t="n">
        <f aca="false">AF339</f>
        <v>36390</v>
      </c>
    </row>
    <row r="340" customFormat="false" ht="12.75" hidden="false" customHeight="false" outlineLevel="0" collapsed="false">
      <c r="Z340" s="46" t="n">
        <v>1330</v>
      </c>
      <c r="AA340" s="46" t="s">
        <v>71</v>
      </c>
      <c r="AB340" s="46" t="s">
        <v>670</v>
      </c>
      <c r="AC340" s="46" t="s">
        <v>665</v>
      </c>
      <c r="AD340" s="27"/>
      <c r="AE340" s="27"/>
      <c r="AF340" s="60" t="n">
        <v>36536</v>
      </c>
      <c r="AG340" s="61" t="str">
        <f aca="false">CONCATENATE(AA340," ",AB340)</f>
        <v>Harry Walace</v>
      </c>
      <c r="AH340" s="48" t="n">
        <f aca="false">Z340</f>
        <v>1330</v>
      </c>
      <c r="AI340" s="48" t="n">
        <f aca="false">AF340</f>
        <v>36536</v>
      </c>
    </row>
    <row r="341" customFormat="false" ht="12.75" hidden="false" customHeight="false" outlineLevel="0" collapsed="false">
      <c r="Z341" s="46" t="n">
        <v>1331</v>
      </c>
      <c r="AA341" s="46" t="s">
        <v>671</v>
      </c>
      <c r="AB341" s="46" t="s">
        <v>672</v>
      </c>
      <c r="AC341" s="46" t="s">
        <v>665</v>
      </c>
      <c r="AD341" s="27"/>
      <c r="AE341" s="27" t="s">
        <v>54</v>
      </c>
      <c r="AF341" s="60" t="n">
        <v>37016</v>
      </c>
      <c r="AG341" s="61" t="str">
        <f aca="false">CONCATENATE(AA341," ",AB341)</f>
        <v>Emilie Lynch</v>
      </c>
      <c r="AH341" s="48" t="n">
        <f aca="false">Z341</f>
        <v>1331</v>
      </c>
      <c r="AI341" s="48" t="n">
        <f aca="false">AF341</f>
        <v>37016</v>
      </c>
    </row>
    <row r="342" customFormat="false" ht="12.75" hidden="false" customHeight="false" outlineLevel="0" collapsed="false">
      <c r="Z342" s="46" t="n">
        <v>1332</v>
      </c>
      <c r="AA342" s="46" t="s">
        <v>673</v>
      </c>
      <c r="AB342" s="46" t="s">
        <v>674</v>
      </c>
      <c r="AC342" s="46" t="s">
        <v>665</v>
      </c>
      <c r="AD342" s="27"/>
      <c r="AE342" s="27" t="s">
        <v>54</v>
      </c>
      <c r="AF342" s="60" t="n">
        <v>37048</v>
      </c>
      <c r="AG342" s="61" t="str">
        <f aca="false">CONCATENATE(AA342," ",AB342)</f>
        <v>Laura Prior</v>
      </c>
      <c r="AH342" s="48" t="n">
        <f aca="false">Z342</f>
        <v>1332</v>
      </c>
      <c r="AI342" s="48" t="n">
        <f aca="false">AF342</f>
        <v>37048</v>
      </c>
    </row>
    <row r="343" customFormat="false" ht="12.75" hidden="false" customHeight="false" outlineLevel="0" collapsed="false">
      <c r="Z343" s="46" t="n">
        <v>1333</v>
      </c>
      <c r="AA343" s="46" t="s">
        <v>63</v>
      </c>
      <c r="AB343" s="46" t="s">
        <v>675</v>
      </c>
      <c r="AC343" s="46" t="s">
        <v>408</v>
      </c>
      <c r="AD343" s="27" t="n">
        <v>69809</v>
      </c>
      <c r="AE343" s="27"/>
      <c r="AF343" s="60" t="n">
        <v>18439</v>
      </c>
      <c r="AG343" s="61" t="str">
        <f aca="false">CONCATENATE(AA343," ",AB343)</f>
        <v>John Dohoo</v>
      </c>
      <c r="AH343" s="48" t="n">
        <f aca="false">Z343</f>
        <v>1333</v>
      </c>
      <c r="AI343" s="48" t="n">
        <f aca="false">AF343</f>
        <v>18439</v>
      </c>
    </row>
    <row r="344" customFormat="false" ht="12.75" hidden="false" customHeight="false" outlineLevel="0" collapsed="false">
      <c r="Z344" s="46" t="n">
        <v>1334</v>
      </c>
      <c r="AA344" s="46" t="s">
        <v>676</v>
      </c>
      <c r="AB344" s="46" t="s">
        <v>667</v>
      </c>
      <c r="AC344" s="46" t="s">
        <v>408</v>
      </c>
      <c r="AD344" s="27" t="n">
        <v>301026</v>
      </c>
      <c r="AE344" s="27" t="s">
        <v>54</v>
      </c>
      <c r="AF344" s="60" t="n">
        <v>30571</v>
      </c>
      <c r="AG344" s="61" t="str">
        <f aca="false">CONCATENATE(AA344," ",AB344)</f>
        <v>Clare Young</v>
      </c>
      <c r="AH344" s="48" t="n">
        <f aca="false">Z344</f>
        <v>1334</v>
      </c>
      <c r="AI344" s="48" t="n">
        <f aca="false">AF344</f>
        <v>30571</v>
      </c>
    </row>
    <row r="345" customFormat="false" ht="12.75" hidden="false" customHeight="false" outlineLevel="0" collapsed="false">
      <c r="Z345" s="46" t="n">
        <v>1335</v>
      </c>
      <c r="AA345" s="46" t="s">
        <v>677</v>
      </c>
      <c r="AB345" s="46" t="s">
        <v>678</v>
      </c>
      <c r="AC345" s="46" t="s">
        <v>408</v>
      </c>
      <c r="AD345" s="27" t="n">
        <v>834917</v>
      </c>
      <c r="AE345" s="27" t="s">
        <v>54</v>
      </c>
      <c r="AF345" s="60" t="n">
        <v>34500</v>
      </c>
      <c r="AG345" s="61" t="str">
        <f aca="false">CONCATENATE(AA345," ",AB345)</f>
        <v>Katherine Maskell</v>
      </c>
      <c r="AH345" s="48" t="n">
        <f aca="false">Z345</f>
        <v>1335</v>
      </c>
      <c r="AI345" s="48" t="n">
        <f aca="false">AF345</f>
        <v>34500</v>
      </c>
    </row>
    <row r="346" customFormat="false" ht="12.75" hidden="false" customHeight="false" outlineLevel="0" collapsed="false">
      <c r="Z346" s="46" t="n">
        <v>1336</v>
      </c>
      <c r="AA346" s="46" t="s">
        <v>368</v>
      </c>
      <c r="AB346" s="46" t="s">
        <v>679</v>
      </c>
      <c r="AC346" s="46" t="s">
        <v>408</v>
      </c>
      <c r="AD346" s="27" t="n">
        <v>302534</v>
      </c>
      <c r="AE346" s="27"/>
      <c r="AF346" s="60" t="n">
        <v>32028</v>
      </c>
      <c r="AG346" s="61" t="str">
        <f aca="false">CONCATENATE(AA346," ",AB346)</f>
        <v>Stephen Waters</v>
      </c>
      <c r="AH346" s="48" t="n">
        <f aca="false">Z346</f>
        <v>1336</v>
      </c>
      <c r="AI346" s="48" t="n">
        <f aca="false">AF346</f>
        <v>32028</v>
      </c>
    </row>
    <row r="347" customFormat="false" ht="12.75" hidden="false" customHeight="false" outlineLevel="0" collapsed="false">
      <c r="Z347" s="46" t="n">
        <v>1337</v>
      </c>
      <c r="AA347" s="46" t="s">
        <v>191</v>
      </c>
      <c r="AB347" s="46" t="s">
        <v>680</v>
      </c>
      <c r="AC347" s="46" t="s">
        <v>681</v>
      </c>
      <c r="AD347" s="27"/>
      <c r="AE347" s="27"/>
      <c r="AF347" s="60" t="n">
        <v>36717</v>
      </c>
      <c r="AG347" s="61" t="str">
        <f aca="false">CONCATENATE(AA347," ",AB347)</f>
        <v>Daniel Cripps</v>
      </c>
      <c r="AH347" s="48" t="n">
        <f aca="false">Z347</f>
        <v>1337</v>
      </c>
      <c r="AI347" s="48" t="n">
        <f aca="false">AF347</f>
        <v>36717</v>
      </c>
    </row>
    <row r="348" customFormat="false" ht="12.75" hidden="false" customHeight="false" outlineLevel="0" collapsed="false">
      <c r="Z348" s="46" t="n">
        <v>1338</v>
      </c>
      <c r="AA348" s="46" t="s">
        <v>188</v>
      </c>
      <c r="AB348" s="46" t="s">
        <v>682</v>
      </c>
      <c r="AC348" s="46" t="s">
        <v>681</v>
      </c>
      <c r="AD348" s="27"/>
      <c r="AE348" s="27"/>
      <c r="AF348" s="60" t="n">
        <v>34806</v>
      </c>
      <c r="AG348" s="61" t="str">
        <f aca="false">CONCATENATE(AA348," ",AB348)</f>
        <v>Matthew Jordan</v>
      </c>
      <c r="AH348" s="48" t="n">
        <f aca="false">Z348</f>
        <v>1338</v>
      </c>
      <c r="AI348" s="48" t="n">
        <f aca="false">AF348</f>
        <v>34806</v>
      </c>
    </row>
    <row r="349" customFormat="false" ht="12.75" hidden="false" customHeight="false" outlineLevel="0" collapsed="false">
      <c r="Z349" s="46" t="n">
        <v>1339</v>
      </c>
      <c r="AA349" s="46" t="s">
        <v>683</v>
      </c>
      <c r="AB349" s="46" t="s">
        <v>684</v>
      </c>
      <c r="AC349" s="46" t="s">
        <v>681</v>
      </c>
      <c r="AD349" s="27" t="n">
        <v>298816</v>
      </c>
      <c r="AE349" s="27"/>
      <c r="AF349" s="60" t="n">
        <v>26072</v>
      </c>
      <c r="AG349" s="61" t="str">
        <f aca="false">CONCATENATE(AA349," ",AB349)</f>
        <v>Darren Pratt</v>
      </c>
      <c r="AH349" s="48" t="n">
        <f aca="false">Z349</f>
        <v>1339</v>
      </c>
      <c r="AI349" s="48" t="n">
        <f aca="false">AF349</f>
        <v>26072</v>
      </c>
    </row>
    <row r="350" customFormat="false" ht="12.75" hidden="false" customHeight="false" outlineLevel="0" collapsed="false">
      <c r="Z350" s="46" t="n">
        <v>1340</v>
      </c>
      <c r="AA350" s="46" t="s">
        <v>685</v>
      </c>
      <c r="AB350" s="46" t="s">
        <v>684</v>
      </c>
      <c r="AC350" s="46" t="s">
        <v>681</v>
      </c>
      <c r="AD350" s="27"/>
      <c r="AE350" s="27"/>
      <c r="AF350" s="60" t="n">
        <v>35684</v>
      </c>
      <c r="AG350" s="61" t="str">
        <f aca="false">CONCATENATE(AA350," ",AB350)</f>
        <v>Jarod Pratt</v>
      </c>
      <c r="AH350" s="48" t="n">
        <f aca="false">Z350</f>
        <v>1340</v>
      </c>
      <c r="AI350" s="48" t="n">
        <f aca="false">AF350</f>
        <v>35684</v>
      </c>
    </row>
    <row r="351" customFormat="false" ht="12.75" hidden="false" customHeight="false" outlineLevel="0" collapsed="false">
      <c r="Z351" s="46" t="n">
        <v>1341</v>
      </c>
      <c r="AA351" s="46" t="s">
        <v>686</v>
      </c>
      <c r="AB351" s="46" t="s">
        <v>687</v>
      </c>
      <c r="AC351" s="46" t="s">
        <v>681</v>
      </c>
      <c r="AD351" s="27"/>
      <c r="AE351" s="27"/>
      <c r="AF351" s="60" t="n">
        <v>37134</v>
      </c>
      <c r="AG351" s="61" t="str">
        <f aca="false">CONCATENATE(AA351," ",AB351)</f>
        <v>Morten Van Der Schee</v>
      </c>
      <c r="AH351" s="48" t="n">
        <f aca="false">Z351</f>
        <v>1341</v>
      </c>
      <c r="AI351" s="48" t="n">
        <f aca="false">AF351</f>
        <v>37134</v>
      </c>
    </row>
    <row r="352" customFormat="false" ht="12.75" hidden="false" customHeight="false" outlineLevel="0" collapsed="false">
      <c r="Z352" s="46" t="n">
        <v>1342</v>
      </c>
      <c r="AA352" s="46" t="s">
        <v>688</v>
      </c>
      <c r="AB352" s="46" t="s">
        <v>689</v>
      </c>
      <c r="AC352" s="46" t="s">
        <v>690</v>
      </c>
      <c r="AD352" s="27"/>
      <c r="AE352" s="27"/>
      <c r="AF352" s="60" t="n">
        <v>35520</v>
      </c>
      <c r="AG352" s="61" t="str">
        <f aca="false">CONCATENATE(AA352," ",AB352)</f>
        <v>Mackenzie Ward</v>
      </c>
      <c r="AH352" s="48" t="n">
        <f aca="false">Z352</f>
        <v>1342</v>
      </c>
      <c r="AI352" s="48" t="n">
        <f aca="false">AF352</f>
        <v>35520</v>
      </c>
    </row>
    <row r="353" customFormat="false" ht="12.75" hidden="false" customHeight="false" outlineLevel="0" collapsed="false">
      <c r="Z353" s="46" t="n">
        <v>1343</v>
      </c>
      <c r="AA353" s="46" t="s">
        <v>345</v>
      </c>
      <c r="AB353" s="46" t="s">
        <v>689</v>
      </c>
      <c r="AC353" s="46" t="s">
        <v>690</v>
      </c>
      <c r="AD353" s="27"/>
      <c r="AE353" s="27"/>
      <c r="AF353" s="60" t="n">
        <v>36583</v>
      </c>
      <c r="AG353" s="61" t="str">
        <f aca="false">CONCATENATE(AA353," ",AB353)</f>
        <v>Adam Ward</v>
      </c>
      <c r="AH353" s="48" t="n">
        <f aca="false">Z353</f>
        <v>1343</v>
      </c>
      <c r="AI353" s="48" t="n">
        <f aca="false">AF353</f>
        <v>36583</v>
      </c>
    </row>
    <row r="354" customFormat="false" ht="12.75" hidden="false" customHeight="false" outlineLevel="0" collapsed="false">
      <c r="Z354" s="46" t="n">
        <v>1344</v>
      </c>
      <c r="AA354" s="46" t="s">
        <v>691</v>
      </c>
      <c r="AB354" s="46" t="s">
        <v>229</v>
      </c>
      <c r="AC354" s="46" t="s">
        <v>692</v>
      </c>
      <c r="AD354" s="27"/>
      <c r="AE354" s="27" t="s">
        <v>54</v>
      </c>
      <c r="AF354" s="60" t="n">
        <v>36566</v>
      </c>
      <c r="AG354" s="61" t="str">
        <f aca="false">CONCATENATE(AA354," ",AB354)</f>
        <v>Violetta Howard</v>
      </c>
      <c r="AH354" s="48" t="n">
        <f aca="false">Z354</f>
        <v>1344</v>
      </c>
      <c r="AI354" s="48" t="n">
        <f aca="false">AF354</f>
        <v>36566</v>
      </c>
    </row>
    <row r="355" customFormat="false" ht="12.75" hidden="false" customHeight="false" outlineLevel="0" collapsed="false">
      <c r="Z355" s="46" t="n">
        <v>1345</v>
      </c>
      <c r="AA355" s="46" t="s">
        <v>373</v>
      </c>
      <c r="AB355" s="46" t="s">
        <v>693</v>
      </c>
      <c r="AC355" s="46" t="s">
        <v>694</v>
      </c>
      <c r="AD355" s="27"/>
      <c r="AE355" s="27"/>
      <c r="AF355" s="60" t="n">
        <v>35656</v>
      </c>
      <c r="AG355" s="61" t="str">
        <f aca="false">CONCATENATE(AA355," ",AB355)</f>
        <v>Toby Johnson</v>
      </c>
      <c r="AH355" s="48" t="n">
        <f aca="false">Z355</f>
        <v>1345</v>
      </c>
      <c r="AI355" s="48" t="n">
        <f aca="false">AF355</f>
        <v>35656</v>
      </c>
    </row>
    <row r="356" customFormat="false" ht="12.75" hidden="false" customHeight="false" outlineLevel="0" collapsed="false">
      <c r="Z356" s="46" t="n">
        <v>1346</v>
      </c>
      <c r="AA356" s="46" t="s">
        <v>485</v>
      </c>
      <c r="AB356" s="46" t="s">
        <v>693</v>
      </c>
      <c r="AC356" s="46" t="s">
        <v>694</v>
      </c>
      <c r="AD356" s="27"/>
      <c r="AE356" s="27" t="s">
        <v>54</v>
      </c>
      <c r="AF356" s="60" t="n">
        <v>36772</v>
      </c>
      <c r="AG356" s="61" t="str">
        <f aca="false">CONCATENATE(AA356," ",AB356)</f>
        <v>Lily Johnson</v>
      </c>
      <c r="AH356" s="48" t="n">
        <f aca="false">Z356</f>
        <v>1346</v>
      </c>
      <c r="AI356" s="48" t="n">
        <f aca="false">AF356</f>
        <v>36772</v>
      </c>
    </row>
    <row r="357" customFormat="false" ht="12.75" hidden="false" customHeight="false" outlineLevel="0" collapsed="false">
      <c r="Z357" s="46" t="n">
        <v>1347</v>
      </c>
      <c r="AA357" s="46" t="s">
        <v>302</v>
      </c>
      <c r="AB357" s="46" t="s">
        <v>695</v>
      </c>
      <c r="AC357" s="46" t="s">
        <v>694</v>
      </c>
      <c r="AD357" s="27"/>
      <c r="AE357" s="27"/>
      <c r="AF357" s="60" t="n">
        <v>36775</v>
      </c>
      <c r="AG357" s="61" t="str">
        <f aca="false">CONCATENATE(AA357," ",AB357)</f>
        <v>Chris Keatman</v>
      </c>
      <c r="AH357" s="48" t="n">
        <f aca="false">Z357</f>
        <v>1347</v>
      </c>
      <c r="AI357" s="48" t="n">
        <f aca="false">AF357</f>
        <v>36775</v>
      </c>
    </row>
    <row r="358" customFormat="false" ht="12.75" hidden="false" customHeight="false" outlineLevel="0" collapsed="false">
      <c r="Z358" s="46" t="n">
        <v>1348</v>
      </c>
      <c r="AA358" s="46" t="s">
        <v>696</v>
      </c>
      <c r="AB358" s="46" t="s">
        <v>439</v>
      </c>
      <c r="AC358" s="46" t="s">
        <v>694</v>
      </c>
      <c r="AD358" s="27"/>
      <c r="AE358" s="27"/>
      <c r="AF358" s="60" t="n">
        <v>36553</v>
      </c>
      <c r="AG358" s="61" t="str">
        <f aca="false">CONCATENATE(AA358," ",AB358)</f>
        <v>Brandon Brown</v>
      </c>
      <c r="AH358" s="48" t="n">
        <f aca="false">Z358</f>
        <v>1348</v>
      </c>
      <c r="AI358" s="48" t="n">
        <f aca="false">AF358</f>
        <v>36553</v>
      </c>
    </row>
    <row r="359" customFormat="false" ht="12.75" hidden="false" customHeight="false" outlineLevel="0" collapsed="false">
      <c r="Z359" s="46" t="n">
        <v>1349</v>
      </c>
      <c r="AA359" s="46" t="s">
        <v>55</v>
      </c>
      <c r="AB359" s="46" t="s">
        <v>697</v>
      </c>
      <c r="AC359" s="46" t="s">
        <v>694</v>
      </c>
      <c r="AD359" s="27"/>
      <c r="AE359" s="27"/>
      <c r="AF359" s="60" t="n">
        <v>35375</v>
      </c>
      <c r="AG359" s="61" t="str">
        <f aca="false">CONCATENATE(AA359," ",AB359)</f>
        <v>Andy Hollins</v>
      </c>
      <c r="AH359" s="48" t="n">
        <f aca="false">Z359</f>
        <v>1349</v>
      </c>
      <c r="AI359" s="48" t="n">
        <f aca="false">AF359</f>
        <v>35375</v>
      </c>
    </row>
    <row r="360" customFormat="false" ht="12.75" hidden="false" customHeight="false" outlineLevel="0" collapsed="false">
      <c r="Z360" s="46" t="n">
        <v>1350</v>
      </c>
      <c r="AA360" s="46" t="s">
        <v>194</v>
      </c>
      <c r="AB360" s="46" t="s">
        <v>698</v>
      </c>
      <c r="AC360" s="46" t="s">
        <v>694</v>
      </c>
      <c r="AD360" s="27"/>
      <c r="AE360" s="27"/>
      <c r="AF360" s="60" t="n">
        <v>36095</v>
      </c>
      <c r="AG360" s="61" t="str">
        <f aca="false">CONCATENATE(AA360," ",AB360)</f>
        <v>Sam Heeks</v>
      </c>
      <c r="AH360" s="48" t="n">
        <f aca="false">Z360</f>
        <v>1350</v>
      </c>
      <c r="AI360" s="48" t="n">
        <f aca="false">AF360</f>
        <v>36095</v>
      </c>
    </row>
    <row r="361" customFormat="false" ht="12.75" hidden="false" customHeight="false" outlineLevel="0" collapsed="false">
      <c r="Z361" s="46" t="n">
        <v>1351</v>
      </c>
      <c r="AA361" s="46" t="s">
        <v>345</v>
      </c>
      <c r="AB361" s="46" t="s">
        <v>505</v>
      </c>
      <c r="AC361" s="46" t="s">
        <v>694</v>
      </c>
      <c r="AD361" s="27"/>
      <c r="AE361" s="27"/>
      <c r="AF361" s="60" t="n">
        <v>35831</v>
      </c>
      <c r="AG361" s="61" t="str">
        <f aca="false">CONCATENATE(AA361," ",AB361)</f>
        <v>Adam Williamson</v>
      </c>
      <c r="AH361" s="48" t="n">
        <f aca="false">Z361</f>
        <v>1351</v>
      </c>
      <c r="AI361" s="48" t="n">
        <f aca="false">AF361</f>
        <v>35831</v>
      </c>
    </row>
    <row r="362" customFormat="false" ht="12.75" hidden="false" customHeight="false" outlineLevel="0" collapsed="false">
      <c r="Z362" s="46" t="n">
        <v>1352</v>
      </c>
      <c r="AA362" s="46" t="s">
        <v>699</v>
      </c>
      <c r="AB362" s="46" t="s">
        <v>700</v>
      </c>
      <c r="AC362" s="46" t="s">
        <v>694</v>
      </c>
      <c r="AD362" s="27"/>
      <c r="AE362" s="27"/>
      <c r="AF362" s="60" t="n">
        <v>34693</v>
      </c>
      <c r="AG362" s="61" t="str">
        <f aca="false">CONCATENATE(AA362," ",AB362)</f>
        <v>Haydn Gleave</v>
      </c>
      <c r="AH362" s="48" t="n">
        <f aca="false">Z362</f>
        <v>1352</v>
      </c>
      <c r="AI362" s="48" t="n">
        <f aca="false">AF362</f>
        <v>34693</v>
      </c>
    </row>
    <row r="363" customFormat="false" ht="12.75" hidden="false" customHeight="false" outlineLevel="0" collapsed="false">
      <c r="Z363" s="46" t="n">
        <v>1353</v>
      </c>
      <c r="AA363" s="46" t="s">
        <v>270</v>
      </c>
      <c r="AB363" s="46" t="s">
        <v>701</v>
      </c>
      <c r="AC363" s="46" t="s">
        <v>694</v>
      </c>
      <c r="AD363" s="27" t="n">
        <v>770552</v>
      </c>
      <c r="AE363" s="27"/>
      <c r="AF363" s="60" t="n">
        <v>34023</v>
      </c>
      <c r="AG363" s="61" t="str">
        <f aca="false">CONCATENATE(AA363," ",AB363)</f>
        <v>Dan Hancock</v>
      </c>
      <c r="AH363" s="48" t="n">
        <f aca="false">Z363</f>
        <v>1353</v>
      </c>
      <c r="AI363" s="48" t="n">
        <f aca="false">AF363</f>
        <v>34023</v>
      </c>
    </row>
    <row r="364" customFormat="false" ht="12.75" hidden="false" customHeight="false" outlineLevel="0" collapsed="false">
      <c r="Z364" s="46" t="n">
        <v>1354</v>
      </c>
      <c r="AA364" s="46" t="s">
        <v>132</v>
      </c>
      <c r="AB364" s="46" t="s">
        <v>702</v>
      </c>
      <c r="AC364" s="46" t="s">
        <v>694</v>
      </c>
      <c r="AD364" s="27"/>
      <c r="AE364" s="27"/>
      <c r="AF364" s="60" t="n">
        <v>35170</v>
      </c>
      <c r="AG364" s="61" t="str">
        <f aca="false">CONCATENATE(AA364," ",AB364)</f>
        <v>Ben Waine</v>
      </c>
      <c r="AH364" s="48" t="n">
        <f aca="false">Z364</f>
        <v>1354</v>
      </c>
      <c r="AI364" s="48" t="n">
        <f aca="false">AF364</f>
        <v>35170</v>
      </c>
    </row>
    <row r="365" customFormat="false" ht="12.75" hidden="false" customHeight="false" outlineLevel="0" collapsed="false">
      <c r="Z365" s="46" t="n">
        <v>1355</v>
      </c>
      <c r="AA365" s="46" t="s">
        <v>703</v>
      </c>
      <c r="AB365" s="46" t="s">
        <v>704</v>
      </c>
      <c r="AC365" s="46" t="s">
        <v>694</v>
      </c>
      <c r="AD365" s="27"/>
      <c r="AE365" s="27"/>
      <c r="AF365" s="60" t="n">
        <v>36740</v>
      </c>
      <c r="AG365" s="61" t="str">
        <f aca="false">CONCATENATE(AA365," ",AB365)</f>
        <v>Nathan Hopkinson</v>
      </c>
      <c r="AH365" s="48" t="n">
        <f aca="false">Z365</f>
        <v>1355</v>
      </c>
      <c r="AI365" s="48" t="n">
        <f aca="false">AF365</f>
        <v>36740</v>
      </c>
    </row>
    <row r="366" customFormat="false" ht="12.75" hidden="false" customHeight="false" outlineLevel="0" collapsed="false">
      <c r="Z366" s="46" t="n">
        <v>1356</v>
      </c>
      <c r="AA366" s="46" t="s">
        <v>705</v>
      </c>
      <c r="AB366" s="46" t="s">
        <v>693</v>
      </c>
      <c r="AC366" s="46" t="s">
        <v>694</v>
      </c>
      <c r="AD366" s="27" t="n">
        <v>297477</v>
      </c>
      <c r="AE366" s="27" t="s">
        <v>54</v>
      </c>
      <c r="AF366" s="60" t="n">
        <v>24096</v>
      </c>
      <c r="AG366" s="61" t="str">
        <f aca="false">CONCATENATE(AA366," ",AB366)</f>
        <v>Judith Johnson</v>
      </c>
      <c r="AH366" s="48" t="n">
        <f aca="false">Z366</f>
        <v>1356</v>
      </c>
      <c r="AI366" s="48" t="n">
        <f aca="false">AF366</f>
        <v>24096</v>
      </c>
    </row>
    <row r="367" customFormat="false" ht="12.75" hidden="false" customHeight="false" outlineLevel="0" collapsed="false">
      <c r="Z367" s="46" t="n">
        <v>1357</v>
      </c>
      <c r="AA367" s="46" t="s">
        <v>520</v>
      </c>
      <c r="AB367" s="46" t="s">
        <v>697</v>
      </c>
      <c r="AC367" s="46" t="s">
        <v>694</v>
      </c>
      <c r="AD367" s="27" t="n">
        <v>19692</v>
      </c>
      <c r="AE367" s="27" t="s">
        <v>54</v>
      </c>
      <c r="AF367" s="60"/>
      <c r="AG367" s="61" t="str">
        <f aca="false">CONCATENATE(AA367," ",AB367)</f>
        <v>Jo Hollins</v>
      </c>
      <c r="AH367" s="48" t="n">
        <f aca="false">Z367</f>
        <v>1357</v>
      </c>
      <c r="AI367" s="48" t="n">
        <f aca="false">AF367</f>
        <v>0</v>
      </c>
    </row>
    <row r="368" customFormat="false" ht="12.75" hidden="false" customHeight="false" outlineLevel="0" collapsed="false">
      <c r="Z368" s="46" t="n">
        <v>1358</v>
      </c>
      <c r="AA368" s="46" t="s">
        <v>706</v>
      </c>
      <c r="AB368" s="46" t="s">
        <v>707</v>
      </c>
      <c r="AC368" s="46" t="s">
        <v>694</v>
      </c>
      <c r="AD368" s="27" t="n">
        <v>303131</v>
      </c>
      <c r="AE368" s="27"/>
      <c r="AF368" s="60"/>
      <c r="AG368" s="61" t="str">
        <f aca="false">CONCATENATE(AA368," ",AB368)</f>
        <v>Kev Chesters</v>
      </c>
      <c r="AH368" s="48" t="n">
        <f aca="false">Z368</f>
        <v>1358</v>
      </c>
      <c r="AI368" s="48" t="n">
        <f aca="false">AF368</f>
        <v>0</v>
      </c>
    </row>
    <row r="369" customFormat="false" ht="12.75" hidden="false" customHeight="false" outlineLevel="0" collapsed="false">
      <c r="Z369" s="46" t="n">
        <v>1359</v>
      </c>
      <c r="AA369" s="46" t="s">
        <v>708</v>
      </c>
      <c r="AB369" s="46" t="s">
        <v>709</v>
      </c>
      <c r="AC369" s="46" t="s">
        <v>694</v>
      </c>
      <c r="AD369" s="27" t="n">
        <v>161187</v>
      </c>
      <c r="AE369" s="27"/>
      <c r="AF369" s="60"/>
      <c r="AG369" s="61" t="str">
        <f aca="false">CONCATENATE(AA369," ",AB369)</f>
        <v>Dave Huss</v>
      </c>
      <c r="AH369" s="48" t="n">
        <f aca="false">Z369</f>
        <v>1359</v>
      </c>
      <c r="AI369" s="48" t="n">
        <f aca="false">AF369</f>
        <v>0</v>
      </c>
    </row>
    <row r="370" customFormat="false" ht="12.75" hidden="false" customHeight="false" outlineLevel="0" collapsed="false">
      <c r="Z370" s="46" t="n">
        <v>1360</v>
      </c>
      <c r="AA370" s="46" t="s">
        <v>177</v>
      </c>
      <c r="AB370" s="46"/>
      <c r="AC370" s="46" t="s">
        <v>178</v>
      </c>
      <c r="AD370" s="27"/>
      <c r="AE370" s="27"/>
      <c r="AF370" s="60"/>
      <c r="AG370" s="61" t="str">
        <f aca="false">CONCATENATE(AA370," ",AB370)</f>
        <v>Did Not Shoot </v>
      </c>
      <c r="AH370" s="48" t="n">
        <f aca="false">Z370</f>
        <v>1360</v>
      </c>
      <c r="AI370" s="48" t="n">
        <f aca="false">AF370</f>
        <v>0</v>
      </c>
    </row>
    <row r="371" customFormat="false" ht="12.75" hidden="false" customHeight="false" outlineLevel="0" collapsed="false">
      <c r="Z371" s="46" t="n">
        <v>1361</v>
      </c>
      <c r="AA371" s="46" t="s">
        <v>345</v>
      </c>
      <c r="AB371" s="46" t="s">
        <v>215</v>
      </c>
      <c r="AC371" s="46" t="s">
        <v>710</v>
      </c>
      <c r="AD371" s="27"/>
      <c r="AE371" s="27"/>
      <c r="AF371" s="60" t="n">
        <v>36461</v>
      </c>
      <c r="AG371" s="61" t="str">
        <f aca="false">CONCATENATE(AA371," ",AB371)</f>
        <v>Adam Owen</v>
      </c>
      <c r="AH371" s="48" t="n">
        <f aca="false">Z371</f>
        <v>1361</v>
      </c>
      <c r="AI371" s="48" t="n">
        <f aca="false">AF371</f>
        <v>36461</v>
      </c>
    </row>
    <row r="372" customFormat="false" ht="12.75" hidden="false" customHeight="false" outlineLevel="0" collapsed="false">
      <c r="Z372" s="46" t="n">
        <v>1362</v>
      </c>
      <c r="AA372" s="46" t="s">
        <v>711</v>
      </c>
      <c r="AB372" s="46" t="s">
        <v>712</v>
      </c>
      <c r="AC372" s="46" t="s">
        <v>710</v>
      </c>
      <c r="AD372" s="27"/>
      <c r="AE372" s="27"/>
      <c r="AF372" s="60" t="n">
        <v>36575</v>
      </c>
      <c r="AG372" s="61" t="str">
        <f aca="false">CONCATENATE(AA372," ",AB372)</f>
        <v>Zak Pearson</v>
      </c>
      <c r="AH372" s="48" t="n">
        <f aca="false">Z372</f>
        <v>1362</v>
      </c>
      <c r="AI372" s="48" t="n">
        <f aca="false">AF372</f>
        <v>36575</v>
      </c>
    </row>
    <row r="373" customFormat="false" ht="12.75" hidden="false" customHeight="false" outlineLevel="0" collapsed="false">
      <c r="Z373" s="46" t="n">
        <v>1363</v>
      </c>
      <c r="AA373" s="46" t="s">
        <v>713</v>
      </c>
      <c r="AB373" s="46" t="s">
        <v>714</v>
      </c>
      <c r="AC373" s="46" t="s">
        <v>710</v>
      </c>
      <c r="AD373" s="27"/>
      <c r="AE373" s="27"/>
      <c r="AF373" s="60" t="n">
        <v>36559</v>
      </c>
      <c r="AG373" s="61" t="str">
        <f aca="false">CONCATENATE(AA373," ",AB373)</f>
        <v>Miles Fremantle</v>
      </c>
      <c r="AH373" s="48" t="n">
        <f aca="false">Z373</f>
        <v>1363</v>
      </c>
      <c r="AI373" s="48" t="n">
        <f aca="false">AF373</f>
        <v>36559</v>
      </c>
    </row>
    <row r="374" customFormat="false" ht="12.75" hidden="false" customHeight="false" outlineLevel="0" collapsed="false">
      <c r="Z374" s="46" t="n">
        <v>1364</v>
      </c>
      <c r="AA374" s="46" t="s">
        <v>715</v>
      </c>
      <c r="AB374" s="46" t="s">
        <v>712</v>
      </c>
      <c r="AC374" s="46" t="s">
        <v>710</v>
      </c>
      <c r="AD374" s="27"/>
      <c r="AE374" s="27" t="s">
        <v>54</v>
      </c>
      <c r="AF374" s="60" t="n">
        <v>37220</v>
      </c>
      <c r="AG374" s="61" t="str">
        <f aca="false">CONCATENATE(AA374," ",AB374)</f>
        <v>Eve Pearson</v>
      </c>
      <c r="AH374" s="48" t="n">
        <f aca="false">Z374</f>
        <v>1364</v>
      </c>
      <c r="AI374" s="48" t="n">
        <f aca="false">AF374</f>
        <v>37220</v>
      </c>
    </row>
    <row r="375" customFormat="false" ht="12.75" hidden="false" customHeight="false" outlineLevel="0" collapsed="false">
      <c r="Z375" s="46" t="n">
        <v>1365</v>
      </c>
      <c r="AA375" s="46" t="s">
        <v>132</v>
      </c>
      <c r="AB375" s="46" t="s">
        <v>716</v>
      </c>
      <c r="AC375" s="46" t="s">
        <v>710</v>
      </c>
      <c r="AD375" s="27"/>
      <c r="AE375" s="27"/>
      <c r="AF375" s="60" t="n">
        <v>36445</v>
      </c>
      <c r="AG375" s="61" t="str">
        <f aca="false">CONCATENATE(AA375," ",AB375)</f>
        <v>Ben Aust</v>
      </c>
      <c r="AH375" s="48" t="n">
        <f aca="false">Z375</f>
        <v>1365</v>
      </c>
      <c r="AI375" s="48" t="n">
        <f aca="false">AF375</f>
        <v>36445</v>
      </c>
    </row>
    <row r="376" customFormat="false" ht="12.75" hidden="false" customHeight="false" outlineLevel="0" collapsed="false">
      <c r="Z376" s="46" t="n">
        <v>1366</v>
      </c>
      <c r="AA376" s="46" t="s">
        <v>531</v>
      </c>
      <c r="AB376" s="46" t="s">
        <v>717</v>
      </c>
      <c r="AC376" s="46" t="s">
        <v>710</v>
      </c>
      <c r="AD376" s="27"/>
      <c r="AE376" s="27"/>
      <c r="AF376" s="60" t="n">
        <v>36700</v>
      </c>
      <c r="AG376" s="61" t="str">
        <f aca="false">CONCATENATE(AA376," ",AB376)</f>
        <v>Joe Bolton</v>
      </c>
      <c r="AH376" s="48" t="n">
        <f aca="false">Z376</f>
        <v>1366</v>
      </c>
      <c r="AI376" s="48" t="n">
        <f aca="false">AF376</f>
        <v>36700</v>
      </c>
    </row>
    <row r="377" customFormat="false" ht="12.75" hidden="false" customHeight="false" outlineLevel="0" collapsed="false">
      <c r="Z377" s="46" t="n">
        <v>1367</v>
      </c>
      <c r="AA377" s="46" t="s">
        <v>548</v>
      </c>
      <c r="AB377" s="46" t="s">
        <v>284</v>
      </c>
      <c r="AC377" s="46" t="s">
        <v>718</v>
      </c>
      <c r="AD377" s="27"/>
      <c r="AE377" s="27"/>
      <c r="AF377" s="60" t="n">
        <v>36397</v>
      </c>
      <c r="AG377" s="61" t="str">
        <f aca="false">CONCATENATE(AA377," ",AB377)</f>
        <v>Stuart Davies</v>
      </c>
      <c r="AH377" s="48" t="n">
        <f aca="false">Z377</f>
        <v>1367</v>
      </c>
      <c r="AI377" s="48" t="n">
        <f aca="false">AF377</f>
        <v>36397</v>
      </c>
    </row>
    <row r="378" customFormat="false" ht="12.75" hidden="false" customHeight="false" outlineLevel="0" collapsed="false">
      <c r="Z378" s="46" t="n">
        <v>1368</v>
      </c>
      <c r="AA378" s="46" t="s">
        <v>514</v>
      </c>
      <c r="AB378" s="46" t="s">
        <v>719</v>
      </c>
      <c r="AC378" s="46" t="s">
        <v>718</v>
      </c>
      <c r="AD378" s="27"/>
      <c r="AE378" s="27"/>
      <c r="AF378" s="60" t="n">
        <v>36703</v>
      </c>
      <c r="AG378" s="61" t="str">
        <f aca="false">CONCATENATE(AA378," ",AB378)</f>
        <v>Will Holman</v>
      </c>
      <c r="AH378" s="48" t="n">
        <f aca="false">Z378</f>
        <v>1368</v>
      </c>
      <c r="AI378" s="48" t="n">
        <f aca="false">AF378</f>
        <v>36703</v>
      </c>
    </row>
    <row r="379" customFormat="false" ht="12.75" hidden="false" customHeight="false" outlineLevel="0" collapsed="false">
      <c r="Z379" s="46" t="n">
        <v>1369</v>
      </c>
      <c r="AA379" s="46" t="s">
        <v>720</v>
      </c>
      <c r="AB379" s="46" t="s">
        <v>721</v>
      </c>
      <c r="AC379" s="46" t="s">
        <v>718</v>
      </c>
      <c r="AD379" s="27"/>
      <c r="AE379" s="27"/>
      <c r="AF379" s="60" t="n">
        <v>36435</v>
      </c>
      <c r="AG379" s="61" t="str">
        <f aca="false">CONCATENATE(AA379," ",AB379)</f>
        <v>Lewin Burt</v>
      </c>
      <c r="AH379" s="48" t="n">
        <f aca="false">Z379</f>
        <v>1369</v>
      </c>
      <c r="AI379" s="48" t="n">
        <f aca="false">AF379</f>
        <v>36435</v>
      </c>
    </row>
    <row r="380" customFormat="false" ht="12.75" hidden="false" customHeight="false" outlineLevel="0" collapsed="false">
      <c r="Z380" s="46" t="n">
        <v>1370</v>
      </c>
      <c r="AA380" s="46" t="s">
        <v>722</v>
      </c>
      <c r="AB380" s="46" t="s">
        <v>723</v>
      </c>
      <c r="AC380" s="46" t="s">
        <v>718</v>
      </c>
      <c r="AD380" s="27"/>
      <c r="AE380" s="27"/>
      <c r="AF380" s="60" t="n">
        <v>36916</v>
      </c>
      <c r="AG380" s="61" t="str">
        <f aca="false">CONCATENATE(AA380," ",AB380)</f>
        <v>Felix Enterkin</v>
      </c>
      <c r="AH380" s="48" t="n">
        <f aca="false">Z380</f>
        <v>1370</v>
      </c>
      <c r="AI380" s="48" t="n">
        <f aca="false">AF380</f>
        <v>36916</v>
      </c>
    </row>
    <row r="381" customFormat="false" ht="12.75" hidden="false" customHeight="false" outlineLevel="0" collapsed="false">
      <c r="Z381" s="46" t="n">
        <v>1371</v>
      </c>
      <c r="AA381" s="46" t="s">
        <v>636</v>
      </c>
      <c r="AB381" s="46" t="s">
        <v>724</v>
      </c>
      <c r="AC381" s="46" t="s">
        <v>718</v>
      </c>
      <c r="AD381" s="27"/>
      <c r="AE381" s="27"/>
      <c r="AF381" s="60" t="n">
        <v>36053</v>
      </c>
      <c r="AG381" s="61" t="str">
        <f aca="false">CONCATENATE(AA381," ",AB381)</f>
        <v>Tom Taylor</v>
      </c>
      <c r="AH381" s="48" t="n">
        <f aca="false">Z381</f>
        <v>1371</v>
      </c>
      <c r="AI381" s="48" t="n">
        <f aca="false">AF381</f>
        <v>36053</v>
      </c>
    </row>
    <row r="382" customFormat="false" ht="12.75" hidden="false" customHeight="false" outlineLevel="0" collapsed="false">
      <c r="Z382" s="46" t="n">
        <v>1372</v>
      </c>
      <c r="AA382" s="46" t="s">
        <v>488</v>
      </c>
      <c r="AB382" s="46" t="s">
        <v>725</v>
      </c>
      <c r="AC382" s="46" t="s">
        <v>718</v>
      </c>
      <c r="AD382" s="27"/>
      <c r="AE382" s="27" t="s">
        <v>54</v>
      </c>
      <c r="AF382" s="60" t="n">
        <v>37282</v>
      </c>
      <c r="AG382" s="61" t="str">
        <f aca="false">CONCATENATE(AA382," ",AB382)</f>
        <v>Lucy Pringle</v>
      </c>
      <c r="AH382" s="48" t="n">
        <f aca="false">Z382</f>
        <v>1372</v>
      </c>
      <c r="AI382" s="48" t="n">
        <f aca="false">AF382</f>
        <v>37282</v>
      </c>
    </row>
    <row r="383" customFormat="false" ht="12.75" hidden="false" customHeight="false" outlineLevel="0" collapsed="false">
      <c r="Z383" s="46" t="n">
        <v>1373</v>
      </c>
      <c r="AA383" s="46" t="s">
        <v>132</v>
      </c>
      <c r="AB383" s="46" t="s">
        <v>726</v>
      </c>
      <c r="AC383" s="46" t="s">
        <v>718</v>
      </c>
      <c r="AD383" s="27"/>
      <c r="AE383" s="27"/>
      <c r="AF383" s="60" t="n">
        <v>36953</v>
      </c>
      <c r="AG383" s="61" t="str">
        <f aca="false">CONCATENATE(AA383," ",AB383)</f>
        <v>Ben Walker</v>
      </c>
      <c r="AH383" s="48" t="n">
        <f aca="false">Z383</f>
        <v>1373</v>
      </c>
      <c r="AI383" s="48" t="n">
        <f aca="false">AF383</f>
        <v>36953</v>
      </c>
    </row>
    <row r="384" customFormat="false" ht="12.75" hidden="false" customHeight="false" outlineLevel="0" collapsed="false">
      <c r="Z384" s="46" t="n">
        <v>1374</v>
      </c>
      <c r="AA384" s="46" t="s">
        <v>727</v>
      </c>
      <c r="AB384" s="46" t="s">
        <v>186</v>
      </c>
      <c r="AC384" s="46" t="s">
        <v>718</v>
      </c>
      <c r="AD384" s="27"/>
      <c r="AE384" s="27" t="s">
        <v>54</v>
      </c>
      <c r="AF384" s="60" t="n">
        <v>36193</v>
      </c>
      <c r="AG384" s="61" t="str">
        <f aca="false">CONCATENATE(AA384," ",AB384)</f>
        <v>Eliza Jones</v>
      </c>
      <c r="AH384" s="48" t="n">
        <f aca="false">Z384</f>
        <v>1374</v>
      </c>
      <c r="AI384" s="48" t="n">
        <f aca="false">AF384</f>
        <v>36193</v>
      </c>
    </row>
    <row r="385" customFormat="false" ht="12.75" hidden="false" customHeight="false" outlineLevel="0" collapsed="false">
      <c r="Z385" s="46" t="n">
        <v>1375</v>
      </c>
      <c r="AA385" s="46" t="s">
        <v>728</v>
      </c>
      <c r="AB385" s="46" t="s">
        <v>725</v>
      </c>
      <c r="AC385" s="46" t="s">
        <v>718</v>
      </c>
      <c r="AD385" s="27"/>
      <c r="AE385" s="27" t="s">
        <v>54</v>
      </c>
      <c r="AF385" s="60" t="n">
        <v>36414</v>
      </c>
      <c r="AG385" s="61" t="str">
        <f aca="false">CONCATENATE(AA385," ",AB385)</f>
        <v>Jessica Pringle</v>
      </c>
      <c r="AH385" s="48" t="n">
        <f aca="false">Z385</f>
        <v>1375</v>
      </c>
      <c r="AI385" s="48" t="n">
        <f aca="false">AF385</f>
        <v>36414</v>
      </c>
    </row>
    <row r="386" customFormat="false" ht="12.75" hidden="false" customHeight="false" outlineLevel="0" collapsed="false">
      <c r="Z386" s="46" t="n">
        <v>1376</v>
      </c>
      <c r="AA386" s="46" t="s">
        <v>729</v>
      </c>
      <c r="AB386" s="46" t="s">
        <v>725</v>
      </c>
      <c r="AC386" s="46" t="s">
        <v>718</v>
      </c>
      <c r="AD386" s="27" t="n">
        <v>210336</v>
      </c>
      <c r="AE386" s="27" t="s">
        <v>54</v>
      </c>
      <c r="AF386" s="60" t="n">
        <v>26063</v>
      </c>
      <c r="AG386" s="61" t="str">
        <f aca="false">CONCATENATE(AA386," ",AB386)</f>
        <v>Jane Pringle</v>
      </c>
      <c r="AH386" s="48" t="n">
        <f aca="false">Z386</f>
        <v>1376</v>
      </c>
      <c r="AI386" s="48" t="n">
        <f aca="false">AF386</f>
        <v>26063</v>
      </c>
    </row>
    <row r="387" customFormat="false" ht="12.75" hidden="false" customHeight="false" outlineLevel="0" collapsed="false">
      <c r="Z387" s="46" t="n">
        <v>1377</v>
      </c>
      <c r="AA387" s="46" t="s">
        <v>730</v>
      </c>
      <c r="AB387" s="46" t="s">
        <v>731</v>
      </c>
      <c r="AC387" s="46" t="s">
        <v>732</v>
      </c>
      <c r="AD387" s="27" t="n">
        <v>317260</v>
      </c>
      <c r="AE387" s="27"/>
      <c r="AF387" s="60" t="n">
        <v>24088</v>
      </c>
      <c r="AG387" s="61" t="str">
        <f aca="false">CONCATENATE(AA387," ",AB387)</f>
        <v>Gavin Perry</v>
      </c>
      <c r="AH387" s="48" t="n">
        <f aca="false">Z387</f>
        <v>1377</v>
      </c>
      <c r="AI387" s="48" t="n">
        <f aca="false">AF387</f>
        <v>24088</v>
      </c>
    </row>
    <row r="388" customFormat="false" ht="12.75" hidden="false" customHeight="false" outlineLevel="0" collapsed="false">
      <c r="Z388" s="46" t="n">
        <v>1378</v>
      </c>
      <c r="AA388" s="46" t="s">
        <v>636</v>
      </c>
      <c r="AB388" s="46" t="s">
        <v>731</v>
      </c>
      <c r="AC388" s="46" t="s">
        <v>732</v>
      </c>
      <c r="AD388" s="27"/>
      <c r="AE388" s="27"/>
      <c r="AF388" s="60" t="n">
        <v>36462</v>
      </c>
      <c r="AG388" s="61" t="str">
        <f aca="false">CONCATENATE(AA388," ",AB388)</f>
        <v>Tom Perry</v>
      </c>
      <c r="AH388" s="48" t="n">
        <f aca="false">Z388</f>
        <v>1378</v>
      </c>
      <c r="AI388" s="48" t="n">
        <f aca="false">AF388</f>
        <v>36462</v>
      </c>
    </row>
    <row r="389" customFormat="false" ht="12.75" hidden="false" customHeight="false" outlineLevel="0" collapsed="false">
      <c r="Z389" s="46" t="n">
        <v>1379</v>
      </c>
      <c r="AA389" s="46" t="s">
        <v>194</v>
      </c>
      <c r="AB389" s="46" t="s">
        <v>731</v>
      </c>
      <c r="AC389" s="46" t="s">
        <v>732</v>
      </c>
      <c r="AD389" s="27"/>
      <c r="AE389" s="27"/>
      <c r="AF389" s="60" t="n">
        <v>35565</v>
      </c>
      <c r="AG389" s="61" t="str">
        <f aca="false">CONCATENATE(AA389," ",AB389)</f>
        <v>Sam Perry</v>
      </c>
      <c r="AH389" s="48" t="n">
        <f aca="false">Z389</f>
        <v>1379</v>
      </c>
      <c r="AI389" s="48" t="n">
        <f aca="false">AF389</f>
        <v>35565</v>
      </c>
    </row>
    <row r="390" customFormat="false" ht="12.75" hidden="false" customHeight="false" outlineLevel="0" collapsed="false">
      <c r="Z390" s="46" t="n">
        <v>1380</v>
      </c>
      <c r="AA390" s="46" t="s">
        <v>63</v>
      </c>
      <c r="AB390" s="46" t="s">
        <v>733</v>
      </c>
      <c r="AC390" s="46" t="s">
        <v>732</v>
      </c>
      <c r="AD390" s="27" t="n">
        <v>317261</v>
      </c>
      <c r="AE390" s="27"/>
      <c r="AF390" s="60" t="n">
        <v>25527</v>
      </c>
      <c r="AG390" s="61" t="str">
        <f aca="false">CONCATENATE(AA390," ",AB390)</f>
        <v>John Harper</v>
      </c>
      <c r="AH390" s="48" t="n">
        <f aca="false">Z390</f>
        <v>1380</v>
      </c>
      <c r="AI390" s="48" t="n">
        <f aca="false">AF390</f>
        <v>25527</v>
      </c>
    </row>
    <row r="391" customFormat="false" ht="12.75" hidden="false" customHeight="false" outlineLevel="0" collapsed="false">
      <c r="Z391" s="46" t="n">
        <v>1381</v>
      </c>
      <c r="AA391" s="46" t="s">
        <v>682</v>
      </c>
      <c r="AB391" s="46" t="s">
        <v>733</v>
      </c>
      <c r="AC391" s="46" t="s">
        <v>732</v>
      </c>
      <c r="AD391" s="27"/>
      <c r="AE391" s="27"/>
      <c r="AF391" s="60" t="n">
        <v>34810</v>
      </c>
      <c r="AG391" s="61" t="str">
        <f aca="false">CONCATENATE(AA391," ",AB391)</f>
        <v>Jordan Harper</v>
      </c>
      <c r="AH391" s="48" t="n">
        <f aca="false">Z391</f>
        <v>1381</v>
      </c>
      <c r="AI391" s="48" t="n">
        <f aca="false">AF391</f>
        <v>34810</v>
      </c>
    </row>
    <row r="392" customFormat="false" ht="12.75" hidden="false" customHeight="false" outlineLevel="0" collapsed="false">
      <c r="Z392" s="46" t="n">
        <v>1382</v>
      </c>
      <c r="AA392" s="46" t="s">
        <v>734</v>
      </c>
      <c r="AB392" s="46" t="s">
        <v>733</v>
      </c>
      <c r="AC392" s="46" t="s">
        <v>732</v>
      </c>
      <c r="AD392" s="27"/>
      <c r="AE392" s="27"/>
      <c r="AF392" s="60" t="n">
        <v>35942</v>
      </c>
      <c r="AG392" s="61" t="str">
        <f aca="false">CONCATENATE(AA392," ",AB392)</f>
        <v>Curtis Harper</v>
      </c>
      <c r="AH392" s="48" t="n">
        <f aca="false">Z392</f>
        <v>1382</v>
      </c>
      <c r="AI392" s="48" t="n">
        <f aca="false">AF392</f>
        <v>35942</v>
      </c>
    </row>
    <row r="393" customFormat="false" ht="12.75" hidden="false" customHeight="false" outlineLevel="0" collapsed="false">
      <c r="Z393" s="46" t="n">
        <v>1383</v>
      </c>
      <c r="AA393" s="46" t="s">
        <v>283</v>
      </c>
      <c r="AB393" s="46" t="s">
        <v>735</v>
      </c>
      <c r="AC393" s="46" t="s">
        <v>736</v>
      </c>
      <c r="AD393" s="27"/>
      <c r="AE393" s="27"/>
      <c r="AF393" s="60" t="n">
        <v>36818</v>
      </c>
      <c r="AG393" s="61" t="str">
        <f aca="false">CONCATENATE(AA393," ",AB393)</f>
        <v>James Farquharson</v>
      </c>
      <c r="AH393" s="48" t="n">
        <f aca="false">Z393</f>
        <v>1383</v>
      </c>
      <c r="AI393" s="48" t="n">
        <f aca="false">AF393</f>
        <v>36818</v>
      </c>
    </row>
    <row r="394" customFormat="false" ht="12.75" hidden="false" customHeight="false" outlineLevel="0" collapsed="false">
      <c r="Z394" s="46" t="n">
        <v>1384</v>
      </c>
      <c r="AA394" s="46" t="s">
        <v>737</v>
      </c>
      <c r="AB394" s="46" t="s">
        <v>738</v>
      </c>
      <c r="AC394" s="46" t="s">
        <v>739</v>
      </c>
      <c r="AD394" s="27" t="n">
        <v>317663</v>
      </c>
      <c r="AE394" s="27"/>
      <c r="AF394" s="60" t="n">
        <v>25280</v>
      </c>
      <c r="AG394" s="61" t="str">
        <f aca="false">CONCATENATE(AA394," ",AB394)</f>
        <v>Jason O'Brien</v>
      </c>
      <c r="AH394" s="48" t="n">
        <f aca="false">Z394</f>
        <v>1384</v>
      </c>
      <c r="AI394" s="48" t="n">
        <f aca="false">AF394</f>
        <v>25280</v>
      </c>
    </row>
    <row r="395" customFormat="false" ht="12.75" hidden="false" customHeight="false" outlineLevel="0" collapsed="false">
      <c r="Z395" s="46" t="n">
        <v>1385</v>
      </c>
      <c r="AA395" s="46" t="s">
        <v>740</v>
      </c>
      <c r="AB395" s="46" t="s">
        <v>741</v>
      </c>
      <c r="AC395" s="46" t="s">
        <v>739</v>
      </c>
      <c r="AD395" s="27" t="n">
        <v>228347</v>
      </c>
      <c r="AE395" s="27"/>
      <c r="AF395" s="60" t="n">
        <v>20600</v>
      </c>
      <c r="AG395" s="61" t="str">
        <f aca="false">CONCATENATE(AA395," ",AB395)</f>
        <v>Gary Missions</v>
      </c>
      <c r="AH395" s="48" t="n">
        <f aca="false">Z395</f>
        <v>1385</v>
      </c>
      <c r="AI395" s="48" t="n">
        <f aca="false">AF395</f>
        <v>20600</v>
      </c>
    </row>
    <row r="396" customFormat="false" ht="12.75" hidden="false" customHeight="false" outlineLevel="0" collapsed="false">
      <c r="Z396" s="46" t="n">
        <v>1386</v>
      </c>
      <c r="AA396" s="46" t="s">
        <v>742</v>
      </c>
      <c r="AB396" s="46" t="s">
        <v>741</v>
      </c>
      <c r="AC396" s="46" t="s">
        <v>739</v>
      </c>
      <c r="AD396" s="27" t="n">
        <v>252537</v>
      </c>
      <c r="AE396" s="27" t="s">
        <v>54</v>
      </c>
      <c r="AF396" s="60" t="n">
        <v>22430</v>
      </c>
      <c r="AG396" s="61" t="str">
        <f aca="false">CONCATENATE(AA396," ",AB396)</f>
        <v>Lynn Missions</v>
      </c>
      <c r="AH396" s="48" t="n">
        <f aca="false">Z396</f>
        <v>1386</v>
      </c>
      <c r="AI396" s="48" t="n">
        <f aca="false">AF396</f>
        <v>22430</v>
      </c>
    </row>
    <row r="397" customFormat="false" ht="12.75" hidden="false" customHeight="false" outlineLevel="0" collapsed="false">
      <c r="Z397" s="46" t="n">
        <v>1387</v>
      </c>
      <c r="AA397" s="46" t="s">
        <v>220</v>
      </c>
      <c r="AB397" s="46" t="s">
        <v>743</v>
      </c>
      <c r="AC397" s="46" t="s">
        <v>739</v>
      </c>
      <c r="AD397" s="27" t="n">
        <v>16113</v>
      </c>
      <c r="AE397" s="27"/>
      <c r="AF397" s="60" t="n">
        <v>23799</v>
      </c>
      <c r="AG397" s="61" t="str">
        <f aca="false">CONCATENATE(AA397," ",AB397)</f>
        <v>Paul Boreham</v>
      </c>
      <c r="AH397" s="48" t="n">
        <f aca="false">Z397</f>
        <v>1387</v>
      </c>
      <c r="AI397" s="48" t="n">
        <f aca="false">AF397</f>
        <v>23799</v>
      </c>
    </row>
    <row r="398" customFormat="false" ht="12.75" hidden="false" customHeight="false" outlineLevel="0" collapsed="false">
      <c r="Z398" s="46" t="n">
        <v>1388</v>
      </c>
      <c r="AA398" s="46" t="s">
        <v>547</v>
      </c>
      <c r="AB398" s="46" t="s">
        <v>744</v>
      </c>
      <c r="AC398" s="46" t="s">
        <v>739</v>
      </c>
      <c r="AD398" s="27" t="n">
        <v>163927</v>
      </c>
      <c r="AE398" s="27"/>
      <c r="AF398" s="60" t="n">
        <v>18580</v>
      </c>
      <c r="AG398" s="61" t="str">
        <f aca="false">CONCATENATE(AA398," ",AB398)</f>
        <v>Derek Hurd</v>
      </c>
      <c r="AH398" s="48" t="n">
        <f aca="false">Z398</f>
        <v>1388</v>
      </c>
      <c r="AI398" s="48" t="n">
        <f aca="false">AF398</f>
        <v>18580</v>
      </c>
    </row>
    <row r="399" customFormat="false" ht="12.75" hidden="false" customHeight="false" outlineLevel="0" collapsed="false">
      <c r="Z399" s="46" t="n">
        <v>1389</v>
      </c>
      <c r="AA399" s="46" t="s">
        <v>745</v>
      </c>
      <c r="AB399" s="46" t="s">
        <v>738</v>
      </c>
      <c r="AC399" s="46" t="s">
        <v>739</v>
      </c>
      <c r="AD399" s="27" t="n">
        <v>710585</v>
      </c>
      <c r="AE399" s="27" t="s">
        <v>54</v>
      </c>
      <c r="AF399" s="60" t="n">
        <v>25547</v>
      </c>
      <c r="AG399" s="61" t="str">
        <f aca="false">CONCATENATE(AA399," ",AB399)</f>
        <v>Kay O'Brien</v>
      </c>
      <c r="AH399" s="48" t="n">
        <f aca="false">Z399</f>
        <v>1389</v>
      </c>
      <c r="AI399" s="48" t="n">
        <f aca="false">AF399</f>
        <v>25547</v>
      </c>
    </row>
    <row r="400" customFormat="false" ht="12.75" hidden="false" customHeight="false" outlineLevel="0" collapsed="false">
      <c r="Z400" s="46" t="n">
        <v>1390</v>
      </c>
      <c r="AA400" s="46" t="s">
        <v>746</v>
      </c>
      <c r="AB400" s="46" t="s">
        <v>222</v>
      </c>
      <c r="AC400" s="46" t="s">
        <v>739</v>
      </c>
      <c r="AD400" s="27" t="n">
        <v>528939</v>
      </c>
      <c r="AE400" s="27"/>
      <c r="AF400" s="60" t="n">
        <v>24682</v>
      </c>
      <c r="AG400" s="61" t="str">
        <f aca="false">CONCATENATE(AA400," ",AB400)</f>
        <v>Brian Lloyd</v>
      </c>
      <c r="AH400" s="48" t="n">
        <f aca="false">Z400</f>
        <v>1390</v>
      </c>
      <c r="AI400" s="48" t="n">
        <f aca="false">AF400</f>
        <v>24682</v>
      </c>
    </row>
    <row r="401" customFormat="false" ht="12.75" hidden="false" customHeight="false" outlineLevel="0" collapsed="false">
      <c r="Z401" s="46" t="n">
        <v>1391</v>
      </c>
      <c r="AA401" s="46" t="s">
        <v>48</v>
      </c>
      <c r="AB401" s="46" t="s">
        <v>434</v>
      </c>
      <c r="AC401" s="46" t="s">
        <v>739</v>
      </c>
      <c r="AD401" s="27" t="n">
        <v>543115</v>
      </c>
      <c r="AE401" s="27"/>
      <c r="AF401" s="60" t="n">
        <v>20475</v>
      </c>
      <c r="AG401" s="61" t="str">
        <f aca="false">CONCATENATE(AA401," ",AB401)</f>
        <v>Keith Furlong</v>
      </c>
      <c r="AH401" s="48" t="n">
        <f aca="false">Z401</f>
        <v>1391</v>
      </c>
      <c r="AI401" s="48" t="n">
        <f aca="false">AF401</f>
        <v>20475</v>
      </c>
    </row>
    <row r="402" customFormat="false" ht="12.75" hidden="false" customHeight="false" outlineLevel="0" collapsed="false">
      <c r="Z402" s="46" t="n">
        <v>1392</v>
      </c>
      <c r="AA402" s="46" t="s">
        <v>283</v>
      </c>
      <c r="AB402" s="46" t="s">
        <v>738</v>
      </c>
      <c r="AC402" s="46" t="s">
        <v>739</v>
      </c>
      <c r="AD402" s="27"/>
      <c r="AE402" s="27"/>
      <c r="AF402" s="60" t="n">
        <v>36431</v>
      </c>
      <c r="AG402" s="61" t="str">
        <f aca="false">CONCATENATE(AA402," ",AB402)</f>
        <v>James O'Brien</v>
      </c>
      <c r="AH402" s="48" t="n">
        <f aca="false">Z402</f>
        <v>1392</v>
      </c>
      <c r="AI402" s="48" t="n">
        <f aca="false">AF402</f>
        <v>36431</v>
      </c>
    </row>
    <row r="403" customFormat="false" ht="12.75" hidden="false" customHeight="false" outlineLevel="0" collapsed="false">
      <c r="Z403" s="46" t="n">
        <v>1393</v>
      </c>
      <c r="AA403" s="46" t="s">
        <v>185</v>
      </c>
      <c r="AB403" s="46" t="s">
        <v>747</v>
      </c>
      <c r="AC403" s="46" t="s">
        <v>739</v>
      </c>
      <c r="AD403" s="27"/>
      <c r="AE403" s="27"/>
      <c r="AF403" s="60" t="n">
        <v>36082</v>
      </c>
      <c r="AG403" s="61" t="str">
        <f aca="false">CONCATENATE(AA403," ",AB403)</f>
        <v>George McCarron</v>
      </c>
      <c r="AH403" s="48" t="n">
        <f aca="false">Z403</f>
        <v>1393</v>
      </c>
      <c r="AI403" s="48" t="n">
        <f aca="false">AF403</f>
        <v>36082</v>
      </c>
    </row>
    <row r="404" customFormat="false" ht="12.75" hidden="false" customHeight="false" outlineLevel="0" collapsed="false">
      <c r="Z404" s="46" t="n">
        <v>1394</v>
      </c>
      <c r="AA404" s="46" t="s">
        <v>645</v>
      </c>
      <c r="AB404" s="46" t="s">
        <v>747</v>
      </c>
      <c r="AC404" s="46" t="s">
        <v>739</v>
      </c>
      <c r="AD404" s="27"/>
      <c r="AE404" s="27"/>
      <c r="AF404" s="60" t="n">
        <v>36801</v>
      </c>
      <c r="AG404" s="61" t="str">
        <f aca="false">CONCATENATE(AA404," ",AB404)</f>
        <v>Henry McCarron</v>
      </c>
      <c r="AH404" s="48" t="n">
        <f aca="false">Z404</f>
        <v>1394</v>
      </c>
      <c r="AI404" s="48" t="n">
        <f aca="false">AF404</f>
        <v>36801</v>
      </c>
    </row>
    <row r="405" customFormat="false" ht="12.75" hidden="false" customHeight="false" outlineLevel="0" collapsed="false">
      <c r="Z405" s="46" t="n">
        <v>1395</v>
      </c>
      <c r="AA405" s="46" t="s">
        <v>345</v>
      </c>
      <c r="AB405" s="46" t="s">
        <v>222</v>
      </c>
      <c r="AC405" s="46" t="s">
        <v>739</v>
      </c>
      <c r="AD405" s="27"/>
      <c r="AE405" s="27"/>
      <c r="AF405" s="60" t="n">
        <v>34629</v>
      </c>
      <c r="AG405" s="61" t="str">
        <f aca="false">CONCATENATE(AA405," ",AB405)</f>
        <v>Adam Lloyd</v>
      </c>
      <c r="AH405" s="48" t="n">
        <f aca="false">Z405</f>
        <v>1395</v>
      </c>
      <c r="AI405" s="48" t="n">
        <f aca="false">AF405</f>
        <v>34629</v>
      </c>
    </row>
    <row r="406" customFormat="false" ht="12.75" hidden="false" customHeight="false" outlineLevel="0" collapsed="false">
      <c r="Z406" s="46" t="n">
        <v>1396</v>
      </c>
      <c r="AA406" s="46" t="s">
        <v>748</v>
      </c>
      <c r="AB406" s="46" t="s">
        <v>285</v>
      </c>
      <c r="AC406" s="46" t="s">
        <v>739</v>
      </c>
      <c r="AD406" s="27" t="n">
        <v>505551</v>
      </c>
      <c r="AE406" s="27"/>
      <c r="AF406" s="60" t="n">
        <v>24454</v>
      </c>
      <c r="AG406" s="61" t="str">
        <f aca="false">CONCATENATE(AA406," ",AB406)</f>
        <v>Phil Hannah</v>
      </c>
      <c r="AH406" s="48" t="n">
        <f aca="false">Z406</f>
        <v>1396</v>
      </c>
      <c r="AI406" s="48" t="n">
        <f aca="false">AF406</f>
        <v>24454</v>
      </c>
    </row>
    <row r="407" customFormat="false" ht="12.75" hidden="false" customHeight="false" outlineLevel="0" collapsed="false">
      <c r="Z407" s="46" t="n">
        <v>1397</v>
      </c>
      <c r="AA407" s="46" t="s">
        <v>202</v>
      </c>
      <c r="AB407" s="46" t="s">
        <v>749</v>
      </c>
      <c r="AC407" s="46" t="s">
        <v>739</v>
      </c>
      <c r="AD407" s="27"/>
      <c r="AE407" s="27"/>
      <c r="AF407" s="60" t="n">
        <v>36127</v>
      </c>
      <c r="AG407" s="61" t="str">
        <f aca="false">CONCATENATE(AA407," ",AB407)</f>
        <v>Connor Pike</v>
      </c>
      <c r="AH407" s="48" t="n">
        <f aca="false">Z407</f>
        <v>1397</v>
      </c>
      <c r="AI407" s="48" t="n">
        <f aca="false">AF407</f>
        <v>36127</v>
      </c>
    </row>
    <row r="408" customFormat="false" ht="12.75" hidden="false" customHeight="false" outlineLevel="0" collapsed="false">
      <c r="Z408" s="46" t="n">
        <v>1398</v>
      </c>
      <c r="AA408" s="46" t="s">
        <v>636</v>
      </c>
      <c r="AB408" s="46" t="s">
        <v>285</v>
      </c>
      <c r="AC408" s="46" t="s">
        <v>739</v>
      </c>
      <c r="AD408" s="27"/>
      <c r="AE408" s="27"/>
      <c r="AF408" s="60" t="n">
        <v>36423</v>
      </c>
      <c r="AG408" s="61" t="str">
        <f aca="false">CONCATENATE(AA408," ",AB408)</f>
        <v>Tom Hannah</v>
      </c>
      <c r="AH408" s="48" t="n">
        <f aca="false">Z408</f>
        <v>1398</v>
      </c>
      <c r="AI408" s="48" t="n">
        <f aca="false">AF408</f>
        <v>36423</v>
      </c>
    </row>
    <row r="409" customFormat="false" ht="12.75" hidden="false" customHeight="false" outlineLevel="0" collapsed="false">
      <c r="Z409" s="46" t="n">
        <v>1399</v>
      </c>
      <c r="AA409" s="46" t="s">
        <v>457</v>
      </c>
      <c r="AB409" s="46" t="s">
        <v>750</v>
      </c>
      <c r="AC409" s="46" t="s">
        <v>739</v>
      </c>
      <c r="AD409" s="27"/>
      <c r="AE409" s="27"/>
      <c r="AF409" s="60" t="n">
        <v>35152</v>
      </c>
      <c r="AG409" s="61" t="str">
        <f aca="false">CONCATENATE(AA409," ",AB409)</f>
        <v>Liam Winter</v>
      </c>
      <c r="AH409" s="48" t="n">
        <f aca="false">Z409</f>
        <v>1399</v>
      </c>
      <c r="AI409" s="48" t="n">
        <f aca="false">AF409</f>
        <v>35152</v>
      </c>
    </row>
    <row r="410" customFormat="false" ht="12.75" hidden="false" customHeight="false" outlineLevel="0" collapsed="false">
      <c r="Z410" s="46" t="n">
        <v>1400</v>
      </c>
      <c r="AA410" s="46" t="s">
        <v>751</v>
      </c>
      <c r="AB410" s="46" t="s">
        <v>752</v>
      </c>
      <c r="AC410" s="46" t="s">
        <v>739</v>
      </c>
      <c r="AD410" s="27"/>
      <c r="AE410" s="27"/>
      <c r="AF410" s="60" t="n">
        <v>35727</v>
      </c>
      <c r="AG410" s="61" t="str">
        <f aca="false">CONCATENATE(AA410," ",AB410)</f>
        <v>Domonic Monteith</v>
      </c>
      <c r="AH410" s="48" t="n">
        <f aca="false">Z410</f>
        <v>1400</v>
      </c>
      <c r="AI410" s="48" t="n">
        <f aca="false">AF410</f>
        <v>35727</v>
      </c>
    </row>
    <row r="411" customFormat="false" ht="12.75" hidden="false" customHeight="false" outlineLevel="0" collapsed="false">
      <c r="Z411" s="46" t="n">
        <v>1401</v>
      </c>
      <c r="AA411" s="46" t="s">
        <v>377</v>
      </c>
      <c r="AB411" s="46" t="s">
        <v>285</v>
      </c>
      <c r="AC411" s="46" t="s">
        <v>739</v>
      </c>
      <c r="AD411" s="27"/>
      <c r="AE411" s="27"/>
      <c r="AF411" s="60" t="n">
        <v>35566</v>
      </c>
      <c r="AG411" s="61" t="str">
        <f aca="false">CONCATENATE(AA411," ",AB411)</f>
        <v>Jack Hannah</v>
      </c>
      <c r="AH411" s="48" t="n">
        <f aca="false">Z411</f>
        <v>1401</v>
      </c>
      <c r="AI411" s="48" t="n">
        <f aca="false">AF411</f>
        <v>35566</v>
      </c>
    </row>
    <row r="412" customFormat="false" ht="12.75" hidden="false" customHeight="false" outlineLevel="0" collapsed="false">
      <c r="Z412" s="46" t="n">
        <v>1402</v>
      </c>
      <c r="AA412" s="46" t="s">
        <v>683</v>
      </c>
      <c r="AB412" s="46" t="s">
        <v>753</v>
      </c>
      <c r="AC412" s="46" t="s">
        <v>739</v>
      </c>
      <c r="AD412" s="27" t="n">
        <v>317702</v>
      </c>
      <c r="AE412" s="27"/>
      <c r="AF412" s="60" t="n">
        <v>24576</v>
      </c>
      <c r="AG412" s="61" t="str">
        <f aca="false">CONCATENATE(AA412," ",AB412)</f>
        <v>Darren Enever</v>
      </c>
      <c r="AH412" s="48" t="n">
        <f aca="false">Z412</f>
        <v>1402</v>
      </c>
      <c r="AI412" s="48" t="n">
        <f aca="false">AF412</f>
        <v>24576</v>
      </c>
    </row>
    <row r="413" customFormat="false" ht="12.75" hidden="false" customHeight="false" outlineLevel="0" collapsed="false">
      <c r="Z413" s="46" t="n">
        <v>1403</v>
      </c>
      <c r="AA413" s="46" t="s">
        <v>754</v>
      </c>
      <c r="AB413" s="46" t="s">
        <v>755</v>
      </c>
      <c r="AC413" s="46" t="s">
        <v>739</v>
      </c>
      <c r="AD413" s="27"/>
      <c r="AE413" s="27" t="s">
        <v>54</v>
      </c>
      <c r="AF413" s="60" t="n">
        <v>35675</v>
      </c>
      <c r="AG413" s="61" t="str">
        <f aca="false">CONCATENATE(AA413," ",AB413)</f>
        <v>Lilly King</v>
      </c>
      <c r="AH413" s="48" t="n">
        <f aca="false">Z413</f>
        <v>1403</v>
      </c>
      <c r="AI413" s="48" t="n">
        <f aca="false">AF413</f>
        <v>35675</v>
      </c>
    </row>
    <row r="414" customFormat="false" ht="12.75" hidden="false" customHeight="false" outlineLevel="0" collapsed="false">
      <c r="Z414" s="46" t="n">
        <v>1404</v>
      </c>
      <c r="AA414" s="46" t="s">
        <v>531</v>
      </c>
      <c r="AB414" s="46" t="s">
        <v>564</v>
      </c>
      <c r="AC414" s="46" t="s">
        <v>739</v>
      </c>
      <c r="AD414" s="27"/>
      <c r="AE414" s="27"/>
      <c r="AF414" s="60" t="n">
        <v>37220</v>
      </c>
      <c r="AG414" s="61" t="str">
        <f aca="false">CONCATENATE(AA414," ",AB414)</f>
        <v>Joe Williams</v>
      </c>
      <c r="AH414" s="48" t="n">
        <f aca="false">Z414</f>
        <v>1404</v>
      </c>
      <c r="AI414" s="48" t="n">
        <f aca="false">AF414</f>
        <v>37220</v>
      </c>
    </row>
    <row r="415" customFormat="false" ht="12.75" hidden="false" customHeight="false" outlineLevel="0" collapsed="false">
      <c r="Z415" s="46" t="n">
        <v>1405</v>
      </c>
      <c r="AA415" s="46" t="s">
        <v>703</v>
      </c>
      <c r="AB415" s="46" t="s">
        <v>756</v>
      </c>
      <c r="AC415" s="46" t="s">
        <v>739</v>
      </c>
      <c r="AD415" s="27"/>
      <c r="AE415" s="27"/>
      <c r="AF415" s="60" t="n">
        <v>36974</v>
      </c>
      <c r="AG415" s="61" t="str">
        <f aca="false">CONCATENATE(AA415," ",AB415)</f>
        <v>Nathan Hart</v>
      </c>
      <c r="AH415" s="48" t="n">
        <f aca="false">Z415</f>
        <v>1405</v>
      </c>
      <c r="AI415" s="48" t="n">
        <f aca="false">AF415</f>
        <v>36974</v>
      </c>
    </row>
    <row r="416" customFormat="false" ht="12.75" hidden="false" customHeight="false" outlineLevel="0" collapsed="false">
      <c r="Z416" s="46" t="n">
        <v>1406</v>
      </c>
      <c r="AA416" s="46" t="s">
        <v>185</v>
      </c>
      <c r="AB416" s="46" t="s">
        <v>757</v>
      </c>
      <c r="AC416" s="46" t="s">
        <v>739</v>
      </c>
      <c r="AD416" s="27"/>
      <c r="AE416" s="27"/>
      <c r="AF416" s="60" t="n">
        <v>36984</v>
      </c>
      <c r="AG416" s="61" t="str">
        <f aca="false">CONCATENATE(AA416," ",AB416)</f>
        <v>George Holden</v>
      </c>
      <c r="AH416" s="48" t="n">
        <f aca="false">Z416</f>
        <v>1406</v>
      </c>
      <c r="AI416" s="48" t="n">
        <f aca="false">AF416</f>
        <v>36984</v>
      </c>
    </row>
    <row r="417" customFormat="false" ht="12.75" hidden="false" customHeight="false" outlineLevel="0" collapsed="false">
      <c r="Z417" s="46" t="n">
        <v>1407</v>
      </c>
      <c r="AA417" s="46" t="s">
        <v>188</v>
      </c>
      <c r="AB417" s="46" t="s">
        <v>251</v>
      </c>
      <c r="AC417" s="46" t="s">
        <v>739</v>
      </c>
      <c r="AD417" s="27"/>
      <c r="AE417" s="27"/>
      <c r="AF417" s="60" t="n">
        <v>37031</v>
      </c>
      <c r="AG417" s="61" t="str">
        <f aca="false">CONCATENATE(AA417," ",AB417)</f>
        <v>Matthew Butler</v>
      </c>
      <c r="AH417" s="48" t="n">
        <f aca="false">Z417</f>
        <v>1407</v>
      </c>
      <c r="AI417" s="48" t="n">
        <f aca="false">AF417</f>
        <v>37031</v>
      </c>
    </row>
    <row r="418" customFormat="false" ht="12.75" hidden="false" customHeight="false" outlineLevel="0" collapsed="false">
      <c r="Z418" s="46" t="n">
        <v>1408</v>
      </c>
      <c r="AA418" s="46" t="s">
        <v>71</v>
      </c>
      <c r="AB418" s="46" t="s">
        <v>758</v>
      </c>
      <c r="AC418" s="46" t="s">
        <v>739</v>
      </c>
      <c r="AD418" s="27"/>
      <c r="AE418" s="27"/>
      <c r="AF418" s="60" t="n">
        <v>35994</v>
      </c>
      <c r="AG418" s="61" t="str">
        <f aca="false">CONCATENATE(AA418," ",AB418)</f>
        <v>Harry Heffer</v>
      </c>
      <c r="AH418" s="48" t="n">
        <f aca="false">Z418</f>
        <v>1408</v>
      </c>
      <c r="AI418" s="48" t="n">
        <f aca="false">AF418</f>
        <v>35994</v>
      </c>
    </row>
    <row r="419" customFormat="false" ht="12.75" hidden="false" customHeight="false" outlineLevel="0" collapsed="false">
      <c r="Z419" s="46" t="n">
        <v>1409</v>
      </c>
      <c r="AA419" s="46" t="s">
        <v>63</v>
      </c>
      <c r="AB419" s="46" t="s">
        <v>251</v>
      </c>
      <c r="AC419" s="46" t="s">
        <v>759</v>
      </c>
      <c r="AD419" s="27" t="n">
        <v>482933</v>
      </c>
      <c r="AE419" s="27"/>
      <c r="AF419" s="60" t="n">
        <v>19230</v>
      </c>
      <c r="AG419" s="61" t="str">
        <f aca="false">CONCATENATE(AA419," ",AB419)</f>
        <v>John Butler</v>
      </c>
      <c r="AH419" s="48" t="n">
        <f aca="false">Z419</f>
        <v>1409</v>
      </c>
      <c r="AI419" s="48" t="n">
        <f aca="false">AF419</f>
        <v>19230</v>
      </c>
    </row>
    <row r="420" customFormat="false" ht="12.75" hidden="false" customHeight="false" outlineLevel="0" collapsed="false">
      <c r="Z420" s="46" t="n">
        <v>1410</v>
      </c>
      <c r="AA420" s="46" t="s">
        <v>760</v>
      </c>
      <c r="AB420" s="46" t="s">
        <v>518</v>
      </c>
      <c r="AC420" s="46" t="s">
        <v>759</v>
      </c>
      <c r="AD420" s="27"/>
      <c r="AE420" s="27"/>
      <c r="AF420" s="60" t="n">
        <v>36174</v>
      </c>
      <c r="AG420" s="61" t="str">
        <f aca="false">CONCATENATE(AA420," ",AB420)</f>
        <v>Kyle Funnell</v>
      </c>
      <c r="AH420" s="48" t="n">
        <f aca="false">Z420</f>
        <v>1410</v>
      </c>
      <c r="AI420" s="48" t="n">
        <f aca="false">AF420</f>
        <v>36174</v>
      </c>
    </row>
    <row r="421" customFormat="false" ht="12.75" hidden="false" customHeight="false" outlineLevel="0" collapsed="false">
      <c r="Z421" s="46" t="n">
        <v>1411</v>
      </c>
      <c r="AA421" s="46" t="s">
        <v>188</v>
      </c>
      <c r="AB421" s="46" t="s">
        <v>761</v>
      </c>
      <c r="AC421" s="46" t="s">
        <v>759</v>
      </c>
      <c r="AD421" s="27"/>
      <c r="AE421" s="27"/>
      <c r="AF421" s="60" t="n">
        <v>36545</v>
      </c>
      <c r="AG421" s="61" t="str">
        <f aca="false">CONCATENATE(AA421," ",AB421)</f>
        <v>Matthew Randall</v>
      </c>
      <c r="AH421" s="48" t="n">
        <f aca="false">Z421</f>
        <v>1411</v>
      </c>
      <c r="AI421" s="48" t="n">
        <f aca="false">AF421</f>
        <v>36545</v>
      </c>
    </row>
    <row r="422" customFormat="false" ht="12.75" hidden="false" customHeight="false" outlineLevel="0" collapsed="false">
      <c r="Z422" s="46" t="n">
        <v>1412</v>
      </c>
      <c r="AA422" s="46" t="s">
        <v>228</v>
      </c>
      <c r="AB422" s="46" t="s">
        <v>762</v>
      </c>
      <c r="AC422" s="46" t="s">
        <v>759</v>
      </c>
      <c r="AD422" s="27"/>
      <c r="AE422" s="27"/>
      <c r="AF422" s="60" t="n">
        <v>36110</v>
      </c>
      <c r="AG422" s="61" t="str">
        <f aca="false">CONCATENATE(AA422," ",AB422)</f>
        <v>Robert Honey</v>
      </c>
      <c r="AH422" s="48" t="n">
        <f aca="false">Z422</f>
        <v>1412</v>
      </c>
      <c r="AI422" s="48" t="n">
        <f aca="false">AF422</f>
        <v>36110</v>
      </c>
    </row>
    <row r="423" customFormat="false" ht="12.75" hidden="false" customHeight="false" outlineLevel="0" collapsed="false">
      <c r="Z423" s="46" t="n">
        <v>1413</v>
      </c>
      <c r="AA423" s="46" t="s">
        <v>302</v>
      </c>
      <c r="AB423" s="46" t="s">
        <v>763</v>
      </c>
      <c r="AC423" s="46" t="s">
        <v>759</v>
      </c>
      <c r="AD423" s="27"/>
      <c r="AE423" s="27"/>
      <c r="AF423" s="60" t="n">
        <v>36782</v>
      </c>
      <c r="AG423" s="61" t="str">
        <f aca="false">CONCATENATE(AA423," ",AB423)</f>
        <v>Chris Roscoe</v>
      </c>
      <c r="AH423" s="48" t="n">
        <f aca="false">Z423</f>
        <v>1413</v>
      </c>
      <c r="AI423" s="48" t="n">
        <f aca="false">AF423</f>
        <v>36782</v>
      </c>
    </row>
    <row r="424" customFormat="false" ht="12.75" hidden="false" customHeight="false" outlineLevel="0" collapsed="false">
      <c r="Z424" s="46" t="n">
        <v>1414</v>
      </c>
      <c r="AA424" s="46" t="s">
        <v>132</v>
      </c>
      <c r="AB424" s="46" t="s">
        <v>186</v>
      </c>
      <c r="AC424" s="46" t="s">
        <v>759</v>
      </c>
      <c r="AD424" s="27"/>
      <c r="AE424" s="27"/>
      <c r="AF424" s="60" t="n">
        <v>36889</v>
      </c>
      <c r="AG424" s="61" t="str">
        <f aca="false">CONCATENATE(AA424," ",AB424)</f>
        <v>Ben Jones</v>
      </c>
      <c r="AH424" s="48" t="n">
        <f aca="false">Z424</f>
        <v>1414</v>
      </c>
      <c r="AI424" s="48" t="n">
        <f aca="false">AF424</f>
        <v>36889</v>
      </c>
    </row>
    <row r="425" customFormat="false" ht="12.75" hidden="false" customHeight="false" outlineLevel="0" collapsed="false">
      <c r="Z425" s="46" t="n">
        <v>1415</v>
      </c>
      <c r="AA425" s="46" t="s">
        <v>764</v>
      </c>
      <c r="AB425" s="46" t="s">
        <v>765</v>
      </c>
      <c r="AC425" s="46" t="s">
        <v>759</v>
      </c>
      <c r="AD425" s="27"/>
      <c r="AE425" s="27"/>
      <c r="AF425" s="60" t="n">
        <v>36839</v>
      </c>
      <c r="AG425" s="61" t="str">
        <f aca="false">CONCATENATE(AA425," ",AB425)</f>
        <v>Angus Gardner</v>
      </c>
      <c r="AH425" s="48" t="n">
        <f aca="false">Z425</f>
        <v>1415</v>
      </c>
      <c r="AI425" s="48" t="n">
        <f aca="false">AF425</f>
        <v>36839</v>
      </c>
    </row>
    <row r="426" customFormat="false" ht="12.75" hidden="false" customHeight="false" outlineLevel="0" collapsed="false">
      <c r="Z426" s="46" t="n">
        <v>1416</v>
      </c>
      <c r="AA426" s="46" t="s">
        <v>708</v>
      </c>
      <c r="AB426" s="46" t="s">
        <v>752</v>
      </c>
      <c r="AC426" s="46" t="s">
        <v>766</v>
      </c>
      <c r="AD426" s="27" t="n">
        <v>305243</v>
      </c>
      <c r="AE426" s="27"/>
      <c r="AF426" s="60" t="n">
        <v>23780</v>
      </c>
      <c r="AG426" s="61" t="str">
        <f aca="false">CONCATENATE(AA426," ",AB426)</f>
        <v>Dave Monteith</v>
      </c>
      <c r="AH426" s="48" t="n">
        <f aca="false">Z426</f>
        <v>1416</v>
      </c>
      <c r="AI426" s="48" t="n">
        <f aca="false">AF426</f>
        <v>23780</v>
      </c>
    </row>
    <row r="427" customFormat="false" ht="12.75" hidden="false" customHeight="false" outlineLevel="0" collapsed="false">
      <c r="Z427" s="46" t="n">
        <v>1417</v>
      </c>
      <c r="AA427" s="46" t="s">
        <v>767</v>
      </c>
      <c r="AB427" s="46" t="s">
        <v>765</v>
      </c>
      <c r="AC427" s="46" t="s">
        <v>766</v>
      </c>
      <c r="AD427" s="27"/>
      <c r="AE427" s="27"/>
      <c r="AF427" s="60" t="n">
        <v>25070</v>
      </c>
      <c r="AG427" s="61" t="str">
        <f aca="false">CONCATENATE(AA427," ",AB427)</f>
        <v>Neil Gardner</v>
      </c>
      <c r="AH427" s="48" t="n">
        <f aca="false">Z427</f>
        <v>1417</v>
      </c>
      <c r="AI427" s="48" t="n">
        <f aca="false">AF427</f>
        <v>25070</v>
      </c>
    </row>
    <row r="428" customFormat="false" ht="12.75" hidden="false" customHeight="false" outlineLevel="0" collapsed="false">
      <c r="Z428" s="46" t="n">
        <v>1418</v>
      </c>
      <c r="AA428" s="46" t="s">
        <v>768</v>
      </c>
      <c r="AB428" s="46" t="s">
        <v>769</v>
      </c>
      <c r="AC428" s="46" t="s">
        <v>766</v>
      </c>
      <c r="AD428" s="27"/>
      <c r="AE428" s="27"/>
      <c r="AF428" s="60" t="n">
        <v>35897</v>
      </c>
      <c r="AG428" s="61" t="str">
        <f aca="false">CONCATENATE(AA428," ",AB428)</f>
        <v>Samuel Bonnett</v>
      </c>
      <c r="AH428" s="48" t="n">
        <f aca="false">Z428</f>
        <v>1418</v>
      </c>
      <c r="AI428" s="48" t="n">
        <f aca="false">AF428</f>
        <v>35897</v>
      </c>
    </row>
    <row r="429" customFormat="false" ht="12.75" hidden="false" customHeight="false" outlineLevel="0" collapsed="false">
      <c r="Z429" s="46" t="n">
        <v>1419</v>
      </c>
      <c r="AA429" s="46" t="s">
        <v>770</v>
      </c>
      <c r="AB429" s="46" t="s">
        <v>434</v>
      </c>
      <c r="AC429" s="46" t="s">
        <v>766</v>
      </c>
      <c r="AD429" s="27"/>
      <c r="AE429" s="27"/>
      <c r="AF429" s="60" t="n">
        <v>34943</v>
      </c>
      <c r="AG429" s="61" t="str">
        <f aca="false">CONCATENATE(AA429," ",AB429)</f>
        <v>Gareth Furlong</v>
      </c>
      <c r="AH429" s="48" t="n">
        <f aca="false">Z429</f>
        <v>1419</v>
      </c>
      <c r="AI429" s="48" t="n">
        <f aca="false">AF429</f>
        <v>34943</v>
      </c>
    </row>
    <row r="430" customFormat="false" ht="12.75" hidden="false" customHeight="false" outlineLevel="0" collapsed="false">
      <c r="Z430" s="46" t="n">
        <v>1420</v>
      </c>
      <c r="AA430" s="46" t="s">
        <v>728</v>
      </c>
      <c r="AB430" s="46" t="s">
        <v>743</v>
      </c>
      <c r="AC430" s="46" t="s">
        <v>759</v>
      </c>
      <c r="AD430" s="27"/>
      <c r="AE430" s="27" t="s">
        <v>54</v>
      </c>
      <c r="AF430" s="60" t="n">
        <v>35890</v>
      </c>
      <c r="AG430" s="61" t="str">
        <f aca="false">CONCATENATE(AA430," ",AB430)</f>
        <v>Jessica Boreham</v>
      </c>
      <c r="AH430" s="48" t="n">
        <f aca="false">Z430</f>
        <v>1420</v>
      </c>
      <c r="AI430" s="48" t="n">
        <f aca="false">AF430</f>
        <v>35890</v>
      </c>
    </row>
    <row r="431" customFormat="false" ht="12.75" hidden="false" customHeight="false" outlineLevel="0" collapsed="false">
      <c r="Z431" s="46" t="n">
        <v>1421</v>
      </c>
      <c r="AA431" s="46" t="s">
        <v>188</v>
      </c>
      <c r="AB431" s="46" t="s">
        <v>771</v>
      </c>
      <c r="AC431" s="46" t="s">
        <v>766</v>
      </c>
      <c r="AD431" s="27"/>
      <c r="AE431" s="27"/>
      <c r="AF431" s="60" t="n">
        <v>35842</v>
      </c>
      <c r="AG431" s="61" t="str">
        <f aca="false">CONCATENATE(AA431," ",AB431)</f>
        <v>Matthew Hartley</v>
      </c>
      <c r="AH431" s="48" t="n">
        <f aca="false">Z431</f>
        <v>1421</v>
      </c>
      <c r="AI431" s="48" t="n">
        <f aca="false">AF431</f>
        <v>35842</v>
      </c>
    </row>
    <row r="432" customFormat="false" ht="12.75" hidden="false" customHeight="false" outlineLevel="0" collapsed="false">
      <c r="Z432" s="46" t="n">
        <v>1422</v>
      </c>
      <c r="AA432" s="46" t="s">
        <v>713</v>
      </c>
      <c r="AB432" s="46" t="s">
        <v>772</v>
      </c>
      <c r="AC432" s="46" t="s">
        <v>766</v>
      </c>
      <c r="AD432" s="27"/>
      <c r="AE432" s="27"/>
      <c r="AF432" s="60" t="n">
        <v>35878</v>
      </c>
      <c r="AG432" s="61" t="str">
        <f aca="false">CONCATENATE(AA432," ",AB432)</f>
        <v>Miles Hogg</v>
      </c>
      <c r="AH432" s="48" t="n">
        <f aca="false">Z432</f>
        <v>1422</v>
      </c>
      <c r="AI432" s="48" t="n">
        <f aca="false">AF432</f>
        <v>35878</v>
      </c>
    </row>
    <row r="433" customFormat="false" ht="12.75" hidden="false" customHeight="false" outlineLevel="0" collapsed="false">
      <c r="Z433" s="46" t="n">
        <v>1423</v>
      </c>
      <c r="AA433" s="46" t="s">
        <v>71</v>
      </c>
      <c r="AB433" s="46" t="s">
        <v>773</v>
      </c>
      <c r="AC433" s="46" t="s">
        <v>766</v>
      </c>
      <c r="AD433" s="27"/>
      <c r="AE433" s="27"/>
      <c r="AF433" s="60" t="n">
        <v>35652</v>
      </c>
      <c r="AG433" s="61" t="str">
        <f aca="false">CONCATENATE(AA433," ",AB433)</f>
        <v>Harry Zimmerman</v>
      </c>
      <c r="AH433" s="48" t="n">
        <f aca="false">Z433</f>
        <v>1423</v>
      </c>
      <c r="AI433" s="48" t="n">
        <f aca="false">AF433</f>
        <v>35652</v>
      </c>
    </row>
    <row r="434" customFormat="false" ht="12.75" hidden="false" customHeight="false" outlineLevel="0" collapsed="false">
      <c r="Z434" s="46" t="n">
        <v>1424</v>
      </c>
      <c r="AA434" s="46" t="s">
        <v>451</v>
      </c>
      <c r="AB434" s="46" t="s">
        <v>774</v>
      </c>
      <c r="AC434" s="46" t="s">
        <v>775</v>
      </c>
      <c r="AD434" s="27"/>
      <c r="AE434" s="27"/>
      <c r="AF434" s="60" t="n">
        <v>35566</v>
      </c>
      <c r="AG434" s="61" t="str">
        <f aca="false">CONCATENATE(AA434," ",AB434)</f>
        <v>Nicholas Manning</v>
      </c>
      <c r="AH434" s="48" t="n">
        <f aca="false">Z434</f>
        <v>1424</v>
      </c>
      <c r="AI434" s="48" t="n">
        <f aca="false">AF434</f>
        <v>35566</v>
      </c>
    </row>
    <row r="435" customFormat="false" ht="12.75" hidden="false" customHeight="false" outlineLevel="0" collapsed="false">
      <c r="Z435" s="46" t="n">
        <v>1425</v>
      </c>
      <c r="AA435" s="46" t="s">
        <v>776</v>
      </c>
      <c r="AB435" s="46" t="s">
        <v>777</v>
      </c>
      <c r="AC435" s="46" t="s">
        <v>775</v>
      </c>
      <c r="AD435" s="27"/>
      <c r="AE435" s="27" t="s">
        <v>54</v>
      </c>
      <c r="AF435" s="60" t="n">
        <v>35324</v>
      </c>
      <c r="AG435" s="61" t="str">
        <f aca="false">CONCATENATE(AA435," ",AB435)</f>
        <v>Philippa Sale</v>
      </c>
      <c r="AH435" s="48" t="n">
        <f aca="false">Z435</f>
        <v>1425</v>
      </c>
      <c r="AI435" s="48" t="n">
        <f aca="false">AF435</f>
        <v>35324</v>
      </c>
    </row>
    <row r="436" customFormat="false" ht="12.75" hidden="false" customHeight="false" outlineLevel="0" collapsed="false">
      <c r="Z436" s="46" t="n">
        <v>1426</v>
      </c>
      <c r="AA436" s="46" t="s">
        <v>778</v>
      </c>
      <c r="AB436" s="46" t="s">
        <v>779</v>
      </c>
      <c r="AC436" s="46" t="s">
        <v>775</v>
      </c>
      <c r="AD436" s="27"/>
      <c r="AE436" s="27"/>
      <c r="AF436" s="60" t="n">
        <v>35430</v>
      </c>
      <c r="AG436" s="61" t="str">
        <f aca="false">CONCATENATE(AA436," ",AB436)</f>
        <v>Jonah Whitfield</v>
      </c>
      <c r="AH436" s="48" t="n">
        <f aca="false">Z436</f>
        <v>1426</v>
      </c>
      <c r="AI436" s="48" t="n">
        <f aca="false">AF436</f>
        <v>35430</v>
      </c>
    </row>
    <row r="437" customFormat="false" ht="12.75" hidden="false" customHeight="false" outlineLevel="0" collapsed="false">
      <c r="Z437" s="46" t="n">
        <v>1427</v>
      </c>
      <c r="AA437" s="46" t="s">
        <v>291</v>
      </c>
      <c r="AB437" s="46" t="s">
        <v>780</v>
      </c>
      <c r="AC437" s="46" t="s">
        <v>775</v>
      </c>
      <c r="AD437" s="27"/>
      <c r="AE437" s="27"/>
      <c r="AF437" s="60" t="n">
        <v>35192</v>
      </c>
      <c r="AG437" s="61" t="str">
        <f aca="false">CONCATENATE(AA437," ",AB437)</f>
        <v>Lee Parsons</v>
      </c>
      <c r="AH437" s="48" t="n">
        <f aca="false">Z437</f>
        <v>1427</v>
      </c>
      <c r="AI437" s="48" t="n">
        <f aca="false">AF437</f>
        <v>35192</v>
      </c>
    </row>
    <row r="438" customFormat="false" ht="12.75" hidden="false" customHeight="false" outlineLevel="0" collapsed="false">
      <c r="Z438" s="46" t="n">
        <v>1428</v>
      </c>
      <c r="AA438" s="46" t="s">
        <v>323</v>
      </c>
      <c r="AB438" s="46" t="s">
        <v>158</v>
      </c>
      <c r="AC438" s="46" t="s">
        <v>775</v>
      </c>
      <c r="AD438" s="27"/>
      <c r="AE438" s="27"/>
      <c r="AF438" s="60" t="n">
        <v>35149</v>
      </c>
      <c r="AG438" s="61" t="str">
        <f aca="false">CONCATENATE(AA438," ",AB438)</f>
        <v>Andrew Allen</v>
      </c>
      <c r="AH438" s="48" t="n">
        <f aca="false">Z438</f>
        <v>1428</v>
      </c>
      <c r="AI438" s="48" t="n">
        <f aca="false">AF438</f>
        <v>35149</v>
      </c>
    </row>
    <row r="439" customFormat="false" ht="12.75" hidden="false" customHeight="false" outlineLevel="0" collapsed="false">
      <c r="Z439" s="46" t="n">
        <v>1429</v>
      </c>
      <c r="AA439" s="46" t="s">
        <v>228</v>
      </c>
      <c r="AB439" s="46" t="s">
        <v>781</v>
      </c>
      <c r="AC439" s="46" t="s">
        <v>775</v>
      </c>
      <c r="AD439" s="27"/>
      <c r="AE439" s="27"/>
      <c r="AF439" s="60" t="n">
        <v>35618</v>
      </c>
      <c r="AG439" s="61" t="str">
        <f aca="false">CONCATENATE(AA439," ",AB439)</f>
        <v>Robert Mcneil</v>
      </c>
      <c r="AH439" s="48" t="n">
        <f aca="false">Z439</f>
        <v>1429</v>
      </c>
      <c r="AI439" s="48" t="n">
        <f aca="false">AF439</f>
        <v>35618</v>
      </c>
    </row>
    <row r="440" customFormat="false" ht="12.75" hidden="false" customHeight="false" outlineLevel="0" collapsed="false">
      <c r="Z440" s="46" t="n">
        <v>1430</v>
      </c>
      <c r="AA440" s="46" t="s">
        <v>782</v>
      </c>
      <c r="AB440" s="46" t="s">
        <v>774</v>
      </c>
      <c r="AC440" s="46" t="s">
        <v>775</v>
      </c>
      <c r="AD440" s="27" t="n">
        <v>665371</v>
      </c>
      <c r="AE440" s="27"/>
      <c r="AF440" s="60" t="n">
        <v>23765</v>
      </c>
      <c r="AG440" s="61" t="str">
        <f aca="false">CONCATENATE(AA440," ",AB440)</f>
        <v>Gordon Manning</v>
      </c>
      <c r="AH440" s="48" t="n">
        <f aca="false">Z440</f>
        <v>1430</v>
      </c>
      <c r="AI440" s="48" t="n">
        <f aca="false">AF440</f>
        <v>23765</v>
      </c>
    </row>
    <row r="441" customFormat="false" ht="12.75" hidden="false" customHeight="false" outlineLevel="0" collapsed="false">
      <c r="Z441" s="46" t="n">
        <v>1431</v>
      </c>
      <c r="AA441" s="46" t="s">
        <v>323</v>
      </c>
      <c r="AB441" s="46" t="s">
        <v>777</v>
      </c>
      <c r="AC441" s="46" t="s">
        <v>775</v>
      </c>
      <c r="AD441" s="27" t="n">
        <v>632170</v>
      </c>
      <c r="AE441" s="27"/>
      <c r="AF441" s="60" t="n">
        <v>23326</v>
      </c>
      <c r="AG441" s="61" t="str">
        <f aca="false">CONCATENATE(AA441," ",AB441)</f>
        <v>Andrew Sale</v>
      </c>
      <c r="AH441" s="48" t="n">
        <f aca="false">Z441</f>
        <v>1431</v>
      </c>
      <c r="AI441" s="48" t="n">
        <f aca="false">AF441</f>
        <v>23326</v>
      </c>
    </row>
    <row r="442" customFormat="false" ht="12.75" hidden="false" customHeight="false" outlineLevel="0" collapsed="false">
      <c r="Z442" s="46" t="n">
        <v>1432</v>
      </c>
      <c r="AA442" s="46" t="s">
        <v>295</v>
      </c>
      <c r="AB442" s="46" t="s">
        <v>783</v>
      </c>
      <c r="AC442" s="46" t="s">
        <v>775</v>
      </c>
      <c r="AD442" s="27"/>
      <c r="AE442" s="27"/>
      <c r="AF442" s="60" t="n">
        <v>22567</v>
      </c>
      <c r="AG442" s="61" t="str">
        <f aca="false">CONCATENATE(AA442," ",AB442)</f>
        <v>Nick Cooney</v>
      </c>
      <c r="AH442" s="48" t="n">
        <f aca="false">Z442</f>
        <v>1432</v>
      </c>
      <c r="AI442" s="48" t="n">
        <f aca="false">AF442</f>
        <v>22567</v>
      </c>
    </row>
    <row r="443" customFormat="false" ht="12.75" hidden="false" customHeight="false" outlineLevel="0" collapsed="false">
      <c r="Z443" s="46" t="n">
        <v>1433</v>
      </c>
      <c r="AA443" s="46" t="s">
        <v>385</v>
      </c>
      <c r="AB443" s="46" t="s">
        <v>784</v>
      </c>
      <c r="AC443" s="46" t="s">
        <v>785</v>
      </c>
      <c r="AD443" s="27"/>
      <c r="AE443" s="27"/>
      <c r="AF443" s="60" t="n">
        <v>36960</v>
      </c>
      <c r="AG443" s="61" t="str">
        <f aca="false">CONCATENATE(AA443," ",AB443)</f>
        <v>Joseph Cooke</v>
      </c>
      <c r="AH443" s="48" t="n">
        <f aca="false">Z443</f>
        <v>1433</v>
      </c>
      <c r="AI443" s="48" t="n">
        <f aca="false">AF443</f>
        <v>36960</v>
      </c>
    </row>
    <row r="444" customFormat="false" ht="12.75" hidden="false" customHeight="false" outlineLevel="0" collapsed="false">
      <c r="Z444" s="46" t="n">
        <v>1434</v>
      </c>
      <c r="AA444" s="46" t="s">
        <v>377</v>
      </c>
      <c r="AB444" s="46" t="s">
        <v>786</v>
      </c>
      <c r="AC444" s="46" t="s">
        <v>785</v>
      </c>
      <c r="AD444" s="27"/>
      <c r="AE444" s="27"/>
      <c r="AF444" s="60" t="n">
        <v>36833</v>
      </c>
      <c r="AG444" s="61" t="str">
        <f aca="false">CONCATENATE(AA444," ",AB444)</f>
        <v>Jack Mainwaring</v>
      </c>
      <c r="AH444" s="48" t="n">
        <f aca="false">Z444</f>
        <v>1434</v>
      </c>
      <c r="AI444" s="48" t="n">
        <f aca="false">AF444</f>
        <v>36833</v>
      </c>
    </row>
    <row r="445" customFormat="false" ht="12.75" hidden="false" customHeight="false" outlineLevel="0" collapsed="false">
      <c r="Z445" s="46" t="n">
        <v>1435</v>
      </c>
      <c r="AA445" s="46" t="s">
        <v>603</v>
      </c>
      <c r="AB445" s="46" t="s">
        <v>787</v>
      </c>
      <c r="AC445" s="46" t="s">
        <v>785</v>
      </c>
      <c r="AD445" s="27"/>
      <c r="AE445" s="27"/>
      <c r="AF445" s="60" t="n">
        <v>36515</v>
      </c>
      <c r="AG445" s="61" t="str">
        <f aca="false">CONCATENATE(AA445," ",AB445)</f>
        <v>Callum Jackson</v>
      </c>
      <c r="AH445" s="48" t="n">
        <f aca="false">Z445</f>
        <v>1435</v>
      </c>
      <c r="AI445" s="48" t="n">
        <f aca="false">AF445</f>
        <v>36515</v>
      </c>
    </row>
    <row r="446" customFormat="false" ht="12.75" hidden="false" customHeight="false" outlineLevel="0" collapsed="false">
      <c r="Z446" s="46" t="n">
        <v>1436</v>
      </c>
      <c r="AA446" s="46" t="s">
        <v>490</v>
      </c>
      <c r="AB446" s="46" t="s">
        <v>788</v>
      </c>
      <c r="AC446" s="46" t="s">
        <v>785</v>
      </c>
      <c r="AD446" s="27"/>
      <c r="AE446" s="27"/>
      <c r="AF446" s="60" t="n">
        <v>36200</v>
      </c>
      <c r="AG446" s="61" t="str">
        <f aca="false">CONCATENATE(AA446," ",AB446)</f>
        <v>Isaac Priest</v>
      </c>
      <c r="AH446" s="48" t="n">
        <f aca="false">Z446</f>
        <v>1436</v>
      </c>
      <c r="AI446" s="48" t="n">
        <f aca="false">AF446</f>
        <v>36200</v>
      </c>
    </row>
    <row r="447" customFormat="false" ht="12.75" hidden="false" customHeight="false" outlineLevel="0" collapsed="false">
      <c r="Z447" s="46" t="n">
        <v>1437</v>
      </c>
      <c r="AA447" s="46" t="s">
        <v>283</v>
      </c>
      <c r="AB447" s="46" t="s">
        <v>789</v>
      </c>
      <c r="AC447" s="46" t="s">
        <v>785</v>
      </c>
      <c r="AD447" s="27"/>
      <c r="AE447" s="27"/>
      <c r="AF447" s="60" t="n">
        <v>36640</v>
      </c>
      <c r="AG447" s="61" t="str">
        <f aca="false">CONCATENATE(AA447," ",AB447)</f>
        <v>James Hammerton</v>
      </c>
      <c r="AH447" s="48" t="n">
        <f aca="false">Z447</f>
        <v>1437</v>
      </c>
      <c r="AI447" s="48" t="n">
        <f aca="false">AF447</f>
        <v>36640</v>
      </c>
    </row>
    <row r="448" customFormat="false" ht="12.75" hidden="false" customHeight="false" outlineLevel="0" collapsed="false">
      <c r="Z448" s="46" t="n">
        <v>1438</v>
      </c>
      <c r="AA448" s="46" t="s">
        <v>406</v>
      </c>
      <c r="AB448" s="46" t="s">
        <v>280</v>
      </c>
      <c r="AC448" s="46" t="s">
        <v>785</v>
      </c>
      <c r="AD448" s="27"/>
      <c r="AE448" s="27"/>
      <c r="AF448" s="60" t="n">
        <v>37075</v>
      </c>
      <c r="AG448" s="61" t="str">
        <f aca="false">CONCATENATE(AA448," ",AB448)</f>
        <v>Edward Martin</v>
      </c>
      <c r="AH448" s="48" t="n">
        <f aca="false">Z448</f>
        <v>1438</v>
      </c>
      <c r="AI448" s="48" t="n">
        <f aca="false">AF448</f>
        <v>37075</v>
      </c>
    </row>
    <row r="449" customFormat="false" ht="12.75" hidden="false" customHeight="false" outlineLevel="0" collapsed="false">
      <c r="Z449" s="46" t="n">
        <v>1439</v>
      </c>
      <c r="AA449" s="46" t="s">
        <v>283</v>
      </c>
      <c r="AB449" s="46" t="s">
        <v>790</v>
      </c>
      <c r="AC449" s="46" t="s">
        <v>785</v>
      </c>
      <c r="AD449" s="27"/>
      <c r="AE449" s="27"/>
      <c r="AF449" s="60" t="n">
        <v>36598</v>
      </c>
      <c r="AG449" s="61" t="str">
        <f aca="false">CONCATENATE(AA449," ",AB449)</f>
        <v>James Cook</v>
      </c>
      <c r="AH449" s="48" t="n">
        <f aca="false">Z449</f>
        <v>1439</v>
      </c>
      <c r="AI449" s="48" t="n">
        <f aca="false">AF449</f>
        <v>36598</v>
      </c>
    </row>
    <row r="450" customFormat="false" ht="12.75" hidden="false" customHeight="false" outlineLevel="0" collapsed="false">
      <c r="Z450" s="46" t="n">
        <v>1440</v>
      </c>
      <c r="AA450" s="46" t="s">
        <v>445</v>
      </c>
      <c r="AB450" s="46" t="s">
        <v>399</v>
      </c>
      <c r="AC450" s="46" t="s">
        <v>785</v>
      </c>
      <c r="AD450" s="27"/>
      <c r="AE450" s="27"/>
      <c r="AF450" s="60" t="n">
        <v>36495</v>
      </c>
      <c r="AG450" s="61" t="str">
        <f aca="false">CONCATENATE(AA450," ",AB450)</f>
        <v>Patrick Wright</v>
      </c>
      <c r="AH450" s="48" t="n">
        <f aca="false">Z450</f>
        <v>1440</v>
      </c>
      <c r="AI450" s="48" t="n">
        <f aca="false">AF450</f>
        <v>36495</v>
      </c>
    </row>
    <row r="451" customFormat="false" ht="12.75" hidden="false" customHeight="false" outlineLevel="0" collapsed="false">
      <c r="Z451" s="46" t="n">
        <v>1441</v>
      </c>
      <c r="AA451" s="46" t="s">
        <v>603</v>
      </c>
      <c r="AB451" s="46" t="s">
        <v>791</v>
      </c>
      <c r="AC451" s="46" t="s">
        <v>785</v>
      </c>
      <c r="AD451" s="27"/>
      <c r="AE451" s="27"/>
      <c r="AF451" s="60" t="n">
        <v>36941</v>
      </c>
      <c r="AG451" s="61" t="str">
        <f aca="false">CONCATENATE(AA451," ",AB451)</f>
        <v>Callum Poolton</v>
      </c>
      <c r="AH451" s="48" t="n">
        <f aca="false">Z451</f>
        <v>1441</v>
      </c>
      <c r="AI451" s="48" t="n">
        <f aca="false">AF451</f>
        <v>36941</v>
      </c>
    </row>
    <row r="452" customFormat="false" ht="12.75" hidden="false" customHeight="false" outlineLevel="0" collapsed="false">
      <c r="Z452" s="46" t="n">
        <v>1442</v>
      </c>
      <c r="AA452" s="46" t="s">
        <v>729</v>
      </c>
      <c r="AB452" s="46" t="s">
        <v>755</v>
      </c>
      <c r="AC452" s="46" t="s">
        <v>785</v>
      </c>
      <c r="AD452" s="27" t="n">
        <v>239009</v>
      </c>
      <c r="AE452" s="27" t="s">
        <v>54</v>
      </c>
      <c r="AF452" s="60"/>
      <c r="AG452" s="61" t="str">
        <f aca="false">CONCATENATE(AA452," ",AB452)</f>
        <v>Jane King</v>
      </c>
      <c r="AH452" s="48" t="n">
        <f aca="false">Z452</f>
        <v>1442</v>
      </c>
      <c r="AI452" s="48" t="n">
        <f aca="false">AF452</f>
        <v>0</v>
      </c>
    </row>
    <row r="453" customFormat="false" ht="12.75" hidden="false" customHeight="false" outlineLevel="0" collapsed="false">
      <c r="Z453" s="46" t="n">
        <v>1443</v>
      </c>
      <c r="AA453" s="46" t="s">
        <v>315</v>
      </c>
      <c r="AB453" s="46" t="s">
        <v>399</v>
      </c>
      <c r="AC453" s="46" t="s">
        <v>792</v>
      </c>
      <c r="AD453" s="27"/>
      <c r="AE453" s="27"/>
      <c r="AF453" s="60" t="n">
        <v>35074</v>
      </c>
      <c r="AG453" s="61" t="str">
        <f aca="false">CONCATENATE(AA453," ",AB453)</f>
        <v>Christopher Wright</v>
      </c>
      <c r="AH453" s="48" t="n">
        <f aca="false">Z453</f>
        <v>1443</v>
      </c>
      <c r="AI453" s="48" t="n">
        <f aca="false">AF453</f>
        <v>35074</v>
      </c>
    </row>
    <row r="454" customFormat="false" ht="12.75" hidden="false" customHeight="false" outlineLevel="0" collapsed="false">
      <c r="Z454" s="46" t="n">
        <v>1444</v>
      </c>
      <c r="AA454" s="46" t="s">
        <v>390</v>
      </c>
      <c r="AB454" s="46" t="s">
        <v>793</v>
      </c>
      <c r="AC454" s="46" t="s">
        <v>792</v>
      </c>
      <c r="AD454" s="27"/>
      <c r="AE454" s="27"/>
      <c r="AF454" s="60" t="n">
        <v>35419</v>
      </c>
      <c r="AG454" s="61" t="str">
        <f aca="false">CONCATENATE(AA454," ",AB454)</f>
        <v>Thomas Ledgerwood</v>
      </c>
      <c r="AH454" s="48" t="n">
        <f aca="false">Z454</f>
        <v>1444</v>
      </c>
      <c r="AI454" s="48" t="n">
        <f aca="false">AF454</f>
        <v>35419</v>
      </c>
    </row>
    <row r="455" customFormat="false" ht="12.75" hidden="false" customHeight="false" outlineLevel="0" collapsed="false">
      <c r="Z455" s="46" t="n">
        <v>1445</v>
      </c>
      <c r="AA455" s="46" t="s">
        <v>395</v>
      </c>
      <c r="AB455" s="46" t="s">
        <v>790</v>
      </c>
      <c r="AC455" s="46" t="s">
        <v>792</v>
      </c>
      <c r="AD455" s="27"/>
      <c r="AE455" s="27" t="s">
        <v>54</v>
      </c>
      <c r="AF455" s="60" t="n">
        <v>35256</v>
      </c>
      <c r="AG455" s="61" t="str">
        <f aca="false">CONCATENATE(AA455," ",AB455)</f>
        <v>Megan Cook</v>
      </c>
      <c r="AH455" s="48" t="n">
        <f aca="false">Z455</f>
        <v>1445</v>
      </c>
      <c r="AI455" s="48" t="n">
        <f aca="false">AF455</f>
        <v>35256</v>
      </c>
    </row>
    <row r="456" customFormat="false" ht="12.75" hidden="false" customHeight="false" outlineLevel="0" collapsed="false">
      <c r="Z456" s="46" t="n">
        <v>1446</v>
      </c>
      <c r="AA456" s="46" t="s">
        <v>768</v>
      </c>
      <c r="AB456" s="46" t="s">
        <v>788</v>
      </c>
      <c r="AC456" s="46" t="s">
        <v>792</v>
      </c>
      <c r="AD456" s="27"/>
      <c r="AE456" s="27"/>
      <c r="AF456" s="60" t="n">
        <v>35181</v>
      </c>
      <c r="AG456" s="61" t="str">
        <f aca="false">CONCATENATE(AA456," ",AB456)</f>
        <v>Samuel Priest</v>
      </c>
      <c r="AH456" s="48" t="n">
        <f aca="false">Z456</f>
        <v>1446</v>
      </c>
      <c r="AI456" s="48" t="n">
        <f aca="false">AF456</f>
        <v>35181</v>
      </c>
    </row>
    <row r="457" customFormat="false" ht="12.75" hidden="false" customHeight="false" outlineLevel="0" collapsed="false">
      <c r="Z457" s="46" t="n">
        <v>1447</v>
      </c>
      <c r="AA457" s="46" t="s">
        <v>385</v>
      </c>
      <c r="AB457" s="46" t="s">
        <v>794</v>
      </c>
      <c r="AC457" s="46" t="s">
        <v>792</v>
      </c>
      <c r="AD457" s="27"/>
      <c r="AE457" s="27"/>
      <c r="AF457" s="60" t="n">
        <v>35447</v>
      </c>
      <c r="AG457" s="61" t="str">
        <f aca="false">CONCATENATE(AA457," ",AB457)</f>
        <v>Joseph Hamlin</v>
      </c>
      <c r="AH457" s="48" t="n">
        <f aca="false">Z457</f>
        <v>1447</v>
      </c>
      <c r="AI457" s="48" t="n">
        <f aca="false">AF457</f>
        <v>35447</v>
      </c>
    </row>
    <row r="458" customFormat="false" ht="12.75" hidden="false" customHeight="false" outlineLevel="0" collapsed="false">
      <c r="Z458" s="46" t="n">
        <v>1448</v>
      </c>
      <c r="AA458" s="46" t="s">
        <v>795</v>
      </c>
      <c r="AB458" s="46" t="s">
        <v>717</v>
      </c>
      <c r="AC458" s="46" t="s">
        <v>792</v>
      </c>
      <c r="AD458" s="27"/>
      <c r="AE458" s="27"/>
      <c r="AF458" s="60" t="n">
        <v>35809</v>
      </c>
      <c r="AG458" s="61" t="str">
        <f aca="false">CONCATENATE(AA458," ",AB458)</f>
        <v>Peter Bolton</v>
      </c>
      <c r="AH458" s="48" t="n">
        <f aca="false">Z458</f>
        <v>1448</v>
      </c>
      <c r="AI458" s="48" t="n">
        <f aca="false">AF458</f>
        <v>35809</v>
      </c>
    </row>
    <row r="459" customFormat="false" ht="12.75" hidden="false" customHeight="false" outlineLevel="0" collapsed="false">
      <c r="Z459" s="46" t="n">
        <v>1449</v>
      </c>
      <c r="AA459" s="46" t="s">
        <v>228</v>
      </c>
      <c r="AB459" s="46" t="s">
        <v>796</v>
      </c>
      <c r="AC459" s="46" t="s">
        <v>792</v>
      </c>
      <c r="AD459" s="27"/>
      <c r="AE459" s="27"/>
      <c r="AF459" s="60" t="n">
        <v>35106</v>
      </c>
      <c r="AG459" s="61" t="str">
        <f aca="false">CONCATENATE(AA459," ",AB459)</f>
        <v>Robert Caldeira-Hankey</v>
      </c>
      <c r="AH459" s="48" t="n">
        <f aca="false">Z459</f>
        <v>1449</v>
      </c>
      <c r="AI459" s="48" t="n">
        <f aca="false">AF459</f>
        <v>35106</v>
      </c>
    </row>
    <row r="460" customFormat="false" ht="12.75" hidden="false" customHeight="false" outlineLevel="0" collapsed="false">
      <c r="Z460" s="46" t="n">
        <v>1450</v>
      </c>
      <c r="AA460" s="46" t="s">
        <v>406</v>
      </c>
      <c r="AB460" s="46" t="s">
        <v>797</v>
      </c>
      <c r="AC460" s="46" t="s">
        <v>798</v>
      </c>
      <c r="AD460" s="27"/>
      <c r="AE460" s="27"/>
      <c r="AF460" s="60" t="n">
        <v>36796</v>
      </c>
      <c r="AG460" s="61" t="str">
        <f aca="false">CONCATENATE(AA460," ",AB460)</f>
        <v>Edward Cohen</v>
      </c>
      <c r="AH460" s="48" t="n">
        <f aca="false">Z460</f>
        <v>1450</v>
      </c>
      <c r="AI460" s="48" t="n">
        <f aca="false">AF460</f>
        <v>36796</v>
      </c>
    </row>
    <row r="461" customFormat="false" ht="12.75" hidden="false" customHeight="false" outlineLevel="0" collapsed="false">
      <c r="Z461" s="46" t="n">
        <v>1451</v>
      </c>
      <c r="AA461" s="46" t="s">
        <v>260</v>
      </c>
      <c r="AB461" s="46" t="s">
        <v>799</v>
      </c>
      <c r="AC461" s="46" t="s">
        <v>798</v>
      </c>
      <c r="AD461" s="27"/>
      <c r="AE461" s="27"/>
      <c r="AF461" s="60" t="n">
        <v>36526</v>
      </c>
      <c r="AG461" s="61" t="str">
        <f aca="false">CONCATENATE(AA461," ",AB461)</f>
        <v>Oliver Divine</v>
      </c>
      <c r="AH461" s="48" t="n">
        <f aca="false">Z461</f>
        <v>1451</v>
      </c>
      <c r="AI461" s="48" t="n">
        <f aca="false">AF461</f>
        <v>36526</v>
      </c>
    </row>
    <row r="462" customFormat="false" ht="12.75" hidden="false" customHeight="false" outlineLevel="0" collapsed="false">
      <c r="Z462" s="46" t="n">
        <v>1452</v>
      </c>
      <c r="AA462" s="46" t="s">
        <v>800</v>
      </c>
      <c r="AB462" s="46" t="s">
        <v>801</v>
      </c>
      <c r="AC462" s="46" t="s">
        <v>798</v>
      </c>
      <c r="AD462" s="27"/>
      <c r="AE462" s="27"/>
      <c r="AF462" s="60" t="n">
        <v>36816</v>
      </c>
      <c r="AG462" s="61" t="str">
        <f aca="false">CONCATENATE(AA462," ",AB462)</f>
        <v>Rowan Dressel</v>
      </c>
      <c r="AH462" s="48" t="n">
        <f aca="false">Z462</f>
        <v>1452</v>
      </c>
      <c r="AI462" s="48" t="n">
        <f aca="false">AF462</f>
        <v>36816</v>
      </c>
    </row>
    <row r="463" customFormat="false" ht="12.75" hidden="false" customHeight="false" outlineLevel="0" collapsed="false">
      <c r="Z463" s="46" t="n">
        <v>1453</v>
      </c>
      <c r="AA463" s="46" t="s">
        <v>490</v>
      </c>
      <c r="AB463" s="46" t="s">
        <v>802</v>
      </c>
      <c r="AC463" s="46" t="s">
        <v>798</v>
      </c>
      <c r="AD463" s="27"/>
      <c r="AE463" s="27"/>
      <c r="AF463" s="60" t="n">
        <v>36208</v>
      </c>
      <c r="AG463" s="61" t="str">
        <f aca="false">CONCATENATE(AA463," ",AB463)</f>
        <v>Isaac Wales</v>
      </c>
      <c r="AH463" s="48" t="n">
        <f aca="false">Z463</f>
        <v>1453</v>
      </c>
      <c r="AI463" s="48" t="n">
        <f aca="false">AF463</f>
        <v>36208</v>
      </c>
    </row>
    <row r="464" customFormat="false" ht="12.75" hidden="false" customHeight="false" outlineLevel="0" collapsed="false">
      <c r="Z464" s="46" t="n">
        <v>1454</v>
      </c>
      <c r="AA464" s="46" t="s">
        <v>803</v>
      </c>
      <c r="AB464" s="46" t="s">
        <v>534</v>
      </c>
      <c r="AC464" s="46" t="s">
        <v>798</v>
      </c>
      <c r="AD464" s="27"/>
      <c r="AE464" s="27" t="s">
        <v>54</v>
      </c>
      <c r="AF464" s="60" t="n">
        <v>36639</v>
      </c>
      <c r="AG464" s="61" t="str">
        <f aca="false">CONCATENATE(AA464," ",AB464)</f>
        <v>Rosanna Bailey</v>
      </c>
      <c r="AH464" s="48" t="n">
        <f aca="false">Z464</f>
        <v>1454</v>
      </c>
      <c r="AI464" s="48" t="n">
        <f aca="false">AF464</f>
        <v>36639</v>
      </c>
    </row>
    <row r="465" customFormat="false" ht="12.75" hidden="false" customHeight="false" outlineLevel="0" collapsed="false">
      <c r="Z465" s="46" t="n">
        <v>1455</v>
      </c>
      <c r="AA465" s="46" t="s">
        <v>804</v>
      </c>
      <c r="AB465" s="46" t="s">
        <v>805</v>
      </c>
      <c r="AC465" s="46" t="s">
        <v>798</v>
      </c>
      <c r="AD465" s="27"/>
      <c r="AE465" s="27"/>
      <c r="AF465" s="60" t="n">
        <v>36380</v>
      </c>
      <c r="AG465" s="61" t="str">
        <f aca="false">CONCATENATE(AA465," ",AB465)</f>
        <v>Aiden Slatery</v>
      </c>
      <c r="AH465" s="48" t="n">
        <f aca="false">Z465</f>
        <v>1455</v>
      </c>
      <c r="AI465" s="48" t="n">
        <f aca="false">AF465</f>
        <v>36380</v>
      </c>
    </row>
    <row r="466" customFormat="false" ht="12.75" hidden="false" customHeight="false" outlineLevel="0" collapsed="false">
      <c r="Z466" s="46" t="n">
        <v>1456</v>
      </c>
      <c r="AA466" s="46" t="s">
        <v>154</v>
      </c>
      <c r="AB466" s="46" t="s">
        <v>806</v>
      </c>
      <c r="AC466" s="46" t="s">
        <v>807</v>
      </c>
      <c r="AD466" s="27"/>
      <c r="AE466" s="27"/>
      <c r="AF466" s="60" t="n">
        <v>35228</v>
      </c>
      <c r="AG466" s="61" t="str">
        <f aca="false">CONCATENATE(AA466," ",AB466)</f>
        <v>David Ambrose</v>
      </c>
      <c r="AH466" s="48" t="n">
        <f aca="false">Z466</f>
        <v>1456</v>
      </c>
      <c r="AI466" s="48" t="n">
        <f aca="false">AF466</f>
        <v>35228</v>
      </c>
    </row>
    <row r="467" customFormat="false" ht="12.75" hidden="false" customHeight="false" outlineLevel="0" collapsed="false">
      <c r="Z467" s="46" t="n">
        <v>1457</v>
      </c>
      <c r="AA467" s="46" t="s">
        <v>345</v>
      </c>
      <c r="AB467" s="46" t="s">
        <v>808</v>
      </c>
      <c r="AC467" s="46" t="s">
        <v>807</v>
      </c>
      <c r="AD467" s="27"/>
      <c r="AE467" s="27"/>
      <c r="AF467" s="60" t="n">
        <v>35675</v>
      </c>
      <c r="AG467" s="61" t="str">
        <f aca="false">CONCATENATE(AA467," ",AB467)</f>
        <v>Adam Sandle</v>
      </c>
      <c r="AH467" s="48" t="n">
        <f aca="false">Z467</f>
        <v>1457</v>
      </c>
      <c r="AI467" s="48" t="n">
        <f aca="false">AF467</f>
        <v>35675</v>
      </c>
    </row>
    <row r="468" customFormat="false" ht="12.75" hidden="false" customHeight="false" outlineLevel="0" collapsed="false">
      <c r="Z468" s="46" t="n">
        <v>1458</v>
      </c>
      <c r="AA468" s="46" t="s">
        <v>809</v>
      </c>
      <c r="AB468" s="46" t="s">
        <v>810</v>
      </c>
      <c r="AC468" s="46" t="s">
        <v>807</v>
      </c>
      <c r="AD468" s="27"/>
      <c r="AE468" s="27" t="s">
        <v>54</v>
      </c>
      <c r="AF468" s="60"/>
      <c r="AG468" s="61" t="str">
        <f aca="false">CONCATENATE(AA468," ",AB468)</f>
        <v>Emily Hyams</v>
      </c>
      <c r="AH468" s="48" t="n">
        <f aca="false">Z468</f>
        <v>1458</v>
      </c>
      <c r="AI468" s="48" t="n">
        <f aca="false">AF468</f>
        <v>0</v>
      </c>
    </row>
    <row r="469" customFormat="false" ht="12.75" hidden="false" customHeight="false" outlineLevel="0" collapsed="false">
      <c r="Z469" s="46" t="n">
        <v>1459</v>
      </c>
      <c r="AA469" s="46" t="s">
        <v>465</v>
      </c>
      <c r="AB469" s="46" t="s">
        <v>811</v>
      </c>
      <c r="AC469" s="46" t="s">
        <v>807</v>
      </c>
      <c r="AD469" s="27"/>
      <c r="AE469" s="27"/>
      <c r="AF469" s="60" t="n">
        <v>35956</v>
      </c>
      <c r="AG469" s="61" t="str">
        <f aca="false">CONCATENATE(AA469," ",AB469)</f>
        <v>Max Moore</v>
      </c>
      <c r="AH469" s="48" t="n">
        <f aca="false">Z469</f>
        <v>1459</v>
      </c>
      <c r="AI469" s="48" t="n">
        <f aca="false">AF469</f>
        <v>35956</v>
      </c>
    </row>
    <row r="470" customFormat="false" ht="12.75" hidden="false" customHeight="false" outlineLevel="0" collapsed="false">
      <c r="Z470" s="46" t="n">
        <v>1460</v>
      </c>
      <c r="AA470" s="46" t="s">
        <v>457</v>
      </c>
      <c r="AB470" s="46" t="s">
        <v>812</v>
      </c>
      <c r="AC470" s="46" t="s">
        <v>807</v>
      </c>
      <c r="AD470" s="27"/>
      <c r="AE470" s="27"/>
      <c r="AF470" s="60" t="n">
        <v>35958</v>
      </c>
      <c r="AG470" s="61" t="str">
        <f aca="false">CONCATENATE(AA470," ",AB470)</f>
        <v>Liam Sadler</v>
      </c>
      <c r="AH470" s="48" t="n">
        <f aca="false">Z470</f>
        <v>1460</v>
      </c>
      <c r="AI470" s="48" t="n">
        <f aca="false">AF470</f>
        <v>35958</v>
      </c>
    </row>
    <row r="471" customFormat="false" ht="12.75" hidden="false" customHeight="false" outlineLevel="0" collapsed="false">
      <c r="Z471" s="46" t="n">
        <v>1461</v>
      </c>
      <c r="AA471" s="46" t="s">
        <v>813</v>
      </c>
      <c r="AB471" s="46" t="s">
        <v>814</v>
      </c>
      <c r="AC471" s="46" t="s">
        <v>807</v>
      </c>
      <c r="AD471" s="27"/>
      <c r="AE471" s="27" t="s">
        <v>54</v>
      </c>
      <c r="AF471" s="60" t="n">
        <v>35922</v>
      </c>
      <c r="AG471" s="61" t="str">
        <f aca="false">CONCATENATE(AA471," ",AB471)</f>
        <v>Zoë Fitzpatrick</v>
      </c>
      <c r="AH471" s="48" t="n">
        <f aca="false">Z471</f>
        <v>1461</v>
      </c>
      <c r="AI471" s="48" t="n">
        <f aca="false">AF471</f>
        <v>35922</v>
      </c>
    </row>
    <row r="472" customFormat="false" ht="12.75" hidden="false" customHeight="false" outlineLevel="0" collapsed="false">
      <c r="Z472" s="46" t="n">
        <v>1462</v>
      </c>
      <c r="AA472" s="46" t="s">
        <v>815</v>
      </c>
      <c r="AB472" s="46" t="s">
        <v>816</v>
      </c>
      <c r="AC472" s="46" t="s">
        <v>807</v>
      </c>
      <c r="AD472" s="27"/>
      <c r="AE472" s="27"/>
      <c r="AF472" s="60"/>
      <c r="AG472" s="61" t="str">
        <f aca="false">CONCATENATE(AA472," ",AB472)</f>
        <v>Richard Waldon</v>
      </c>
      <c r="AH472" s="48" t="n">
        <f aca="false">Z472</f>
        <v>1462</v>
      </c>
      <c r="AI472" s="48" t="n">
        <f aca="false">AF472</f>
        <v>0</v>
      </c>
    </row>
    <row r="473" customFormat="false" ht="12.75" hidden="false" customHeight="false" outlineLevel="0" collapsed="false">
      <c r="Z473" s="46" t="n">
        <v>1463</v>
      </c>
      <c r="AA473" s="46" t="s">
        <v>220</v>
      </c>
      <c r="AB473" s="46" t="s">
        <v>654</v>
      </c>
      <c r="AC473" s="46" t="s">
        <v>807</v>
      </c>
      <c r="AD473" s="27" t="n">
        <v>689376</v>
      </c>
      <c r="AE473" s="27"/>
      <c r="AF473" s="60" t="n">
        <v>19987</v>
      </c>
      <c r="AG473" s="61" t="str">
        <f aca="false">CONCATENATE(AA473," ",AB473)</f>
        <v>Paul Richardson</v>
      </c>
      <c r="AH473" s="48" t="n">
        <f aca="false">Z473</f>
        <v>1463</v>
      </c>
      <c r="AI473" s="48" t="n">
        <f aca="false">AF473</f>
        <v>19987</v>
      </c>
    </row>
    <row r="474" customFormat="false" ht="12.75" hidden="false" customHeight="false" outlineLevel="0" collapsed="false">
      <c r="Z474" s="46" t="n">
        <v>1464</v>
      </c>
      <c r="AA474" s="46" t="s">
        <v>647</v>
      </c>
      <c r="AB474" s="46" t="s">
        <v>654</v>
      </c>
      <c r="AC474" s="46" t="s">
        <v>807</v>
      </c>
      <c r="AD474" s="27" t="n">
        <v>302473</v>
      </c>
      <c r="AE474" s="27"/>
      <c r="AF474" s="60" t="n">
        <v>32438</v>
      </c>
      <c r="AG474" s="61" t="str">
        <f aca="false">CONCATENATE(AA474," ",AB474)</f>
        <v>Craig Richardson</v>
      </c>
      <c r="AH474" s="48" t="n">
        <f aca="false">Z474</f>
        <v>1464</v>
      </c>
      <c r="AI474" s="48" t="n">
        <f aca="false">AF474</f>
        <v>32438</v>
      </c>
    </row>
    <row r="475" customFormat="false" ht="12.75" hidden="false" customHeight="false" outlineLevel="0" collapsed="false">
      <c r="Z475" s="46" t="n">
        <v>1465</v>
      </c>
      <c r="AA475" s="46" t="s">
        <v>817</v>
      </c>
      <c r="AB475" s="46" t="s">
        <v>818</v>
      </c>
      <c r="AC475" s="46" t="s">
        <v>807</v>
      </c>
      <c r="AD475" s="27" t="n">
        <v>305597</v>
      </c>
      <c r="AE475" s="27"/>
      <c r="AF475" s="60" t="n">
        <v>32378</v>
      </c>
      <c r="AG475" s="61" t="str">
        <f aca="false">CONCATENATE(AA475," ",AB475)</f>
        <v>Adrian Baines</v>
      </c>
      <c r="AH475" s="48" t="n">
        <f aca="false">Z475</f>
        <v>1465</v>
      </c>
      <c r="AI475" s="48" t="n">
        <f aca="false">AF475</f>
        <v>32378</v>
      </c>
    </row>
    <row r="476" customFormat="false" ht="12.75" hidden="false" customHeight="false" outlineLevel="0" collapsed="false">
      <c r="Z476" s="46" t="n">
        <v>1466</v>
      </c>
      <c r="AA476" s="46" t="s">
        <v>283</v>
      </c>
      <c r="AB476" s="46" t="s">
        <v>654</v>
      </c>
      <c r="AC476" s="46" t="s">
        <v>807</v>
      </c>
      <c r="AD476" s="27"/>
      <c r="AE476" s="27"/>
      <c r="AF476" s="60" t="n">
        <v>33384</v>
      </c>
      <c r="AG476" s="61" t="str">
        <f aca="false">CONCATENATE(AA476," ",AB476)</f>
        <v>James Richardson</v>
      </c>
      <c r="AH476" s="48" t="n">
        <f aca="false">Z476</f>
        <v>1466</v>
      </c>
      <c r="AI476" s="48" t="n">
        <f aca="false">AF476</f>
        <v>33384</v>
      </c>
    </row>
    <row r="477" customFormat="false" ht="12.75" hidden="false" customHeight="false" outlineLevel="0" collapsed="false">
      <c r="Z477" s="46" t="n">
        <v>1467</v>
      </c>
      <c r="AA477" s="46" t="s">
        <v>132</v>
      </c>
      <c r="AB477" s="46" t="s">
        <v>630</v>
      </c>
      <c r="AC477" s="46" t="s">
        <v>819</v>
      </c>
      <c r="AD477" s="27"/>
      <c r="AE477" s="27"/>
      <c r="AF477" s="60" t="n">
        <v>36368</v>
      </c>
      <c r="AG477" s="61" t="str">
        <f aca="false">CONCATENATE(AA477," ",AB477)</f>
        <v>Ben Coleman</v>
      </c>
      <c r="AH477" s="48" t="n">
        <f aca="false">Z477</f>
        <v>1467</v>
      </c>
      <c r="AI477" s="48" t="n">
        <f aca="false">AF477</f>
        <v>36368</v>
      </c>
    </row>
    <row r="478" customFormat="false" ht="12.75" hidden="false" customHeight="false" outlineLevel="0" collapsed="false">
      <c r="Z478" s="46" t="n">
        <v>1468</v>
      </c>
      <c r="AA478" s="46" t="s">
        <v>283</v>
      </c>
      <c r="AB478" s="46" t="s">
        <v>820</v>
      </c>
      <c r="AC478" s="46" t="s">
        <v>821</v>
      </c>
      <c r="AD478" s="27"/>
      <c r="AE478" s="27"/>
      <c r="AF478" s="60" t="n">
        <v>36181</v>
      </c>
      <c r="AG478" s="61" t="str">
        <f aca="false">CONCATENATE(AA478," ",AB478)</f>
        <v>James Baird</v>
      </c>
      <c r="AH478" s="48" t="n">
        <f aca="false">Z478</f>
        <v>1468</v>
      </c>
      <c r="AI478" s="48" t="n">
        <f aca="false">AF478</f>
        <v>36181</v>
      </c>
    </row>
    <row r="479" customFormat="false" ht="12.75" hidden="false" customHeight="false" outlineLevel="0" collapsed="false">
      <c r="Z479" s="46" t="n">
        <v>1469</v>
      </c>
      <c r="AA479" s="46" t="s">
        <v>531</v>
      </c>
      <c r="AB479" s="46" t="s">
        <v>822</v>
      </c>
      <c r="AC479" s="46" t="s">
        <v>823</v>
      </c>
      <c r="AD479" s="27"/>
      <c r="AE479" s="27"/>
      <c r="AF479" s="60" t="n">
        <v>36123</v>
      </c>
      <c r="AG479" s="61" t="str">
        <f aca="false">CONCATENATE(AA479," ",AB479)</f>
        <v>Joe Newington</v>
      </c>
      <c r="AH479" s="48" t="n">
        <f aca="false">Z479</f>
        <v>1469</v>
      </c>
      <c r="AI479" s="48" t="n">
        <f aca="false">AF479</f>
        <v>36123</v>
      </c>
    </row>
    <row r="480" customFormat="false" ht="12.75" hidden="false" customHeight="false" outlineLevel="0" collapsed="false">
      <c r="Z480" s="46" t="n">
        <v>1470</v>
      </c>
      <c r="AA480" s="46" t="s">
        <v>280</v>
      </c>
      <c r="AB480" s="46" t="s">
        <v>824</v>
      </c>
      <c r="AC480" s="46" t="s">
        <v>821</v>
      </c>
      <c r="AD480" s="27"/>
      <c r="AE480" s="27"/>
      <c r="AF480" s="60" t="n">
        <v>36484</v>
      </c>
      <c r="AG480" s="61" t="str">
        <f aca="false">CONCATENATE(AA480," ",AB480)</f>
        <v>Martin Robertson</v>
      </c>
      <c r="AH480" s="48" t="n">
        <f aca="false">Z480</f>
        <v>1470</v>
      </c>
      <c r="AI480" s="48" t="n">
        <f aca="false">AF480</f>
        <v>36484</v>
      </c>
    </row>
    <row r="481" customFormat="false" ht="12.75" hidden="false" customHeight="false" outlineLevel="0" collapsed="false">
      <c r="Z481" s="46" t="n">
        <v>1471</v>
      </c>
      <c r="AA481" s="46" t="s">
        <v>548</v>
      </c>
      <c r="AB481" s="46" t="s">
        <v>825</v>
      </c>
      <c r="AC481" s="46" t="s">
        <v>826</v>
      </c>
      <c r="AD481" s="27" t="n">
        <v>462674</v>
      </c>
      <c r="AE481" s="27"/>
      <c r="AF481" s="60"/>
      <c r="AG481" s="61" t="str">
        <f aca="false">CONCATENATE(AA481," ",AB481)</f>
        <v>Stuart Burchett</v>
      </c>
      <c r="AH481" s="48" t="n">
        <f aca="false">Z481</f>
        <v>1471</v>
      </c>
      <c r="AI481" s="48" t="n">
        <f aca="false">AF481</f>
        <v>0</v>
      </c>
    </row>
    <row r="482" customFormat="false" ht="12.75" hidden="false" customHeight="false" outlineLevel="0" collapsed="false">
      <c r="Z482" s="46" t="n">
        <v>1472</v>
      </c>
      <c r="AA482" s="46" t="s">
        <v>438</v>
      </c>
      <c r="AB482" s="46" t="s">
        <v>827</v>
      </c>
      <c r="AC482" s="46" t="s">
        <v>828</v>
      </c>
      <c r="AD482" s="27"/>
      <c r="AE482" s="27"/>
      <c r="AF482" s="60" t="n">
        <v>36441</v>
      </c>
      <c r="AG482" s="61" t="str">
        <f aca="false">CONCATENATE(AA482," ",AB482)</f>
        <v>Harrison Ball</v>
      </c>
      <c r="AH482" s="48" t="n">
        <f aca="false">Z482</f>
        <v>1472</v>
      </c>
      <c r="AI482" s="48" t="n">
        <f aca="false">AF482</f>
        <v>36441</v>
      </c>
    </row>
    <row r="483" customFormat="false" ht="12.75" hidden="false" customHeight="false" outlineLevel="0" collapsed="false">
      <c r="Z483" s="46" t="n">
        <v>1473</v>
      </c>
      <c r="AA483" s="46" t="s">
        <v>260</v>
      </c>
      <c r="AB483" s="46" t="s">
        <v>829</v>
      </c>
      <c r="AC483" s="46" t="s">
        <v>828</v>
      </c>
      <c r="AD483" s="27"/>
      <c r="AE483" s="27"/>
      <c r="AF483" s="60" t="n">
        <v>36746</v>
      </c>
      <c r="AG483" s="61" t="str">
        <f aca="false">CONCATENATE(AA483," ",AB483)</f>
        <v>Oliver Wills</v>
      </c>
      <c r="AH483" s="48" t="n">
        <f aca="false">Z483</f>
        <v>1473</v>
      </c>
      <c r="AI483" s="48" t="n">
        <f aca="false">AF483</f>
        <v>36746</v>
      </c>
    </row>
    <row r="484" customFormat="false" ht="12.75" hidden="false" customHeight="false" outlineLevel="0" collapsed="false">
      <c r="Z484" s="46" t="n">
        <v>1474</v>
      </c>
      <c r="AA484" s="46" t="s">
        <v>830</v>
      </c>
      <c r="AB484" s="46" t="s">
        <v>831</v>
      </c>
      <c r="AC484" s="46" t="s">
        <v>832</v>
      </c>
      <c r="AD484" s="27"/>
      <c r="AE484" s="27" t="s">
        <v>54</v>
      </c>
      <c r="AF484" s="60" t="n">
        <v>36130</v>
      </c>
      <c r="AG484" s="61" t="str">
        <f aca="false">CONCATENATE(AA484," ",AB484)</f>
        <v>Fin Baileff</v>
      </c>
      <c r="AH484" s="48" t="n">
        <f aca="false">Z484</f>
        <v>1474</v>
      </c>
      <c r="AI484" s="48" t="n">
        <f aca="false">AF484</f>
        <v>36130</v>
      </c>
    </row>
    <row r="485" customFormat="false" ht="12.75" hidden="false" customHeight="false" outlineLevel="0" collapsed="false">
      <c r="Z485" s="46" t="n">
        <v>1475</v>
      </c>
      <c r="AA485" s="46" t="s">
        <v>833</v>
      </c>
      <c r="AB485" s="46" t="s">
        <v>831</v>
      </c>
      <c r="AC485" s="46" t="s">
        <v>832</v>
      </c>
      <c r="AD485" s="27"/>
      <c r="AE485" s="27" t="s">
        <v>54</v>
      </c>
      <c r="AF485" s="60" t="n">
        <v>34894</v>
      </c>
      <c r="AG485" s="61" t="str">
        <f aca="false">CONCATENATE(AA485," ",AB485)</f>
        <v>Louise Baileff</v>
      </c>
      <c r="AH485" s="48" t="n">
        <f aca="false">Z485</f>
        <v>1475</v>
      </c>
      <c r="AI485" s="48" t="n">
        <f aca="false">AF485</f>
        <v>34894</v>
      </c>
    </row>
    <row r="486" customFormat="false" ht="12.75" hidden="false" customHeight="false" outlineLevel="0" collapsed="false">
      <c r="Z486" s="46" t="n">
        <v>1476</v>
      </c>
      <c r="AA486" s="46" t="s">
        <v>317</v>
      </c>
      <c r="AB486" s="46" t="s">
        <v>834</v>
      </c>
      <c r="AC486" s="46" t="s">
        <v>832</v>
      </c>
      <c r="AD486" s="27"/>
      <c r="AE486" s="27"/>
      <c r="AF486" s="60" t="n">
        <v>35980</v>
      </c>
      <c r="AG486" s="61" t="str">
        <f aca="false">CONCATENATE(AA486," ",AB486)</f>
        <v>Kieran Bradley</v>
      </c>
      <c r="AH486" s="48" t="n">
        <f aca="false">Z486</f>
        <v>1476</v>
      </c>
      <c r="AI486" s="48" t="n">
        <f aca="false">AF486</f>
        <v>35980</v>
      </c>
    </row>
    <row r="487" customFormat="false" ht="12.75" hidden="false" customHeight="false" outlineLevel="0" collapsed="false">
      <c r="Z487" s="46" t="n">
        <v>1477</v>
      </c>
      <c r="AA487" s="46" t="s">
        <v>809</v>
      </c>
      <c r="AB487" s="46" t="s">
        <v>835</v>
      </c>
      <c r="AC487" s="46" t="s">
        <v>836</v>
      </c>
      <c r="AD487" s="27"/>
      <c r="AE487" s="27" t="s">
        <v>54</v>
      </c>
      <c r="AF487" s="60" t="n">
        <v>35243</v>
      </c>
      <c r="AG487" s="61" t="str">
        <f aca="false">CONCATENATE(AA487," ",AB487)</f>
        <v>Emily Waitland</v>
      </c>
      <c r="AH487" s="48" t="n">
        <f aca="false">Z487</f>
        <v>1477</v>
      </c>
      <c r="AI487" s="48" t="n">
        <f aca="false">AF487</f>
        <v>35243</v>
      </c>
    </row>
    <row r="488" customFormat="false" ht="12.75" hidden="false" customHeight="false" outlineLevel="0" collapsed="false">
      <c r="Z488" s="46" t="n">
        <v>1478</v>
      </c>
      <c r="AA488" s="46" t="s">
        <v>837</v>
      </c>
      <c r="AB488" s="46" t="s">
        <v>838</v>
      </c>
      <c r="AC488" s="46" t="s">
        <v>836</v>
      </c>
      <c r="AD488" s="27"/>
      <c r="AE488" s="27" t="s">
        <v>54</v>
      </c>
      <c r="AF488" s="60" t="n">
        <v>34796</v>
      </c>
      <c r="AG488" s="61" t="str">
        <f aca="false">CONCATENATE(AA488," ",AB488)</f>
        <v>Katie Gleeson</v>
      </c>
      <c r="AH488" s="48" t="n">
        <f aca="false">Z488</f>
        <v>1478</v>
      </c>
      <c r="AI488" s="48" t="n">
        <f aca="false">AF488</f>
        <v>34796</v>
      </c>
    </row>
    <row r="489" customFormat="false" ht="12.75" hidden="false" customHeight="false" outlineLevel="0" collapsed="false">
      <c r="Z489" s="46" t="n">
        <v>1479</v>
      </c>
      <c r="AA489" s="46" t="s">
        <v>171</v>
      </c>
      <c r="AB489" s="46" t="s">
        <v>839</v>
      </c>
      <c r="AC489" s="46" t="s">
        <v>836</v>
      </c>
      <c r="AD489" s="27"/>
      <c r="AE489" s="27"/>
      <c r="AF489" s="60" t="n">
        <v>34647</v>
      </c>
      <c r="AG489" s="61" t="str">
        <f aca="false">CONCATENATE(AA489," ",AB489)</f>
        <v>Mark Goater</v>
      </c>
      <c r="AH489" s="48" t="n">
        <f aca="false">Z489</f>
        <v>1479</v>
      </c>
      <c r="AI489" s="48" t="n">
        <f aca="false">AF489</f>
        <v>34647</v>
      </c>
    </row>
    <row r="490" customFormat="false" ht="12.75" hidden="false" customHeight="false" outlineLevel="0" collapsed="false">
      <c r="Z490" s="46" t="n">
        <v>1480</v>
      </c>
      <c r="AA490" s="46" t="s">
        <v>840</v>
      </c>
      <c r="AB490" s="46" t="s">
        <v>841</v>
      </c>
      <c r="AC490" s="46" t="s">
        <v>836</v>
      </c>
      <c r="AD490" s="27"/>
      <c r="AE490" s="27" t="s">
        <v>54</v>
      </c>
      <c r="AF490" s="60" t="n">
        <v>36004</v>
      </c>
      <c r="AG490" s="61" t="str">
        <f aca="false">CONCATENATE(AA490," ",AB490)</f>
        <v>Tara Greenhalf</v>
      </c>
      <c r="AH490" s="48" t="n">
        <f aca="false">Z490</f>
        <v>1480</v>
      </c>
      <c r="AI490" s="48" t="n">
        <f aca="false">AF490</f>
        <v>36004</v>
      </c>
    </row>
    <row r="491" customFormat="false" ht="12.75" hidden="false" customHeight="false" outlineLevel="0" collapsed="false">
      <c r="Z491" s="46" t="n">
        <v>1481</v>
      </c>
      <c r="AA491" s="46" t="s">
        <v>373</v>
      </c>
      <c r="AB491" s="46" t="s">
        <v>842</v>
      </c>
      <c r="AC491" s="46" t="s">
        <v>836</v>
      </c>
      <c r="AD491" s="27"/>
      <c r="AE491" s="27"/>
      <c r="AF491" s="60" t="n">
        <v>35493</v>
      </c>
      <c r="AG491" s="61" t="str">
        <f aca="false">CONCATENATE(AA491," ",AB491)</f>
        <v>Toby Heaysman</v>
      </c>
      <c r="AH491" s="48" t="n">
        <f aca="false">Z491</f>
        <v>1481</v>
      </c>
      <c r="AI491" s="48" t="n">
        <f aca="false">AF491</f>
        <v>35493</v>
      </c>
    </row>
    <row r="492" customFormat="false" ht="12.75" hidden="false" customHeight="false" outlineLevel="0" collapsed="false">
      <c r="Z492" s="46" t="n">
        <v>1482</v>
      </c>
      <c r="AA492" s="46" t="s">
        <v>283</v>
      </c>
      <c r="AB492" s="46" t="s">
        <v>761</v>
      </c>
      <c r="AC492" s="46" t="s">
        <v>836</v>
      </c>
      <c r="AD492" s="27"/>
      <c r="AE492" s="27"/>
      <c r="AF492" s="60" t="n">
        <v>35630</v>
      </c>
      <c r="AG492" s="61" t="str">
        <f aca="false">CONCATENATE(AA492," ",AB492)</f>
        <v>James Randall</v>
      </c>
      <c r="AH492" s="48" t="n">
        <f aca="false">Z492</f>
        <v>1482</v>
      </c>
      <c r="AI492" s="48" t="n">
        <f aca="false">AF492</f>
        <v>35630</v>
      </c>
    </row>
    <row r="493" customFormat="false" ht="12.75" hidden="false" customHeight="false" outlineLevel="0" collapsed="false">
      <c r="Z493" s="46" t="n">
        <v>1483</v>
      </c>
      <c r="AA493" s="46" t="s">
        <v>132</v>
      </c>
      <c r="AB493" s="46" t="s">
        <v>843</v>
      </c>
      <c r="AC493" s="46" t="s">
        <v>836</v>
      </c>
      <c r="AD493" s="27"/>
      <c r="AE493" s="27"/>
      <c r="AF493" s="60" t="n">
        <v>35824</v>
      </c>
      <c r="AG493" s="61" t="str">
        <f aca="false">CONCATENATE(AA493," ",AB493)</f>
        <v>Ben Saunders</v>
      </c>
      <c r="AH493" s="48" t="n">
        <f aca="false">Z493</f>
        <v>1483</v>
      </c>
      <c r="AI493" s="48" t="n">
        <f aca="false">AF493</f>
        <v>35824</v>
      </c>
    </row>
    <row r="494" customFormat="false" ht="12.75" hidden="false" customHeight="false" outlineLevel="0" collapsed="false">
      <c r="Z494" s="46" t="n">
        <v>1484</v>
      </c>
      <c r="AA494" s="46" t="s">
        <v>402</v>
      </c>
      <c r="AB494" s="46" t="s">
        <v>844</v>
      </c>
      <c r="AC494" s="46" t="s">
        <v>836</v>
      </c>
      <c r="AD494" s="27"/>
      <c r="AE494" s="27"/>
      <c r="AF494" s="60" t="n">
        <v>35658</v>
      </c>
      <c r="AG494" s="61" t="str">
        <f aca="false">CONCATENATE(AA494," ",AB494)</f>
        <v>Luke Chartres</v>
      </c>
      <c r="AH494" s="48" t="n">
        <f aca="false">Z494</f>
        <v>1484</v>
      </c>
      <c r="AI494" s="48" t="n">
        <f aca="false">AF494</f>
        <v>35658</v>
      </c>
    </row>
    <row r="495" customFormat="false" ht="12.75" hidden="false" customHeight="false" outlineLevel="0" collapsed="false">
      <c r="Z495" s="46" t="n">
        <v>1485</v>
      </c>
      <c r="AA495" s="46" t="s">
        <v>845</v>
      </c>
      <c r="AB495" s="46" t="s">
        <v>846</v>
      </c>
      <c r="AC495" s="46" t="s">
        <v>836</v>
      </c>
      <c r="AD495" s="27"/>
      <c r="AE495" s="27" t="s">
        <v>54</v>
      </c>
      <c r="AF495" s="60" t="n">
        <v>35364</v>
      </c>
      <c r="AG495" s="61" t="str">
        <f aca="false">CONCATENATE(AA495," ",AB495)</f>
        <v>Issy Dommett</v>
      </c>
      <c r="AH495" s="48" t="n">
        <f aca="false">Z495</f>
        <v>1485</v>
      </c>
      <c r="AI495" s="48" t="n">
        <f aca="false">AF495</f>
        <v>35364</v>
      </c>
    </row>
    <row r="496" customFormat="false" ht="12.75" hidden="false" customHeight="false" outlineLevel="0" collapsed="false">
      <c r="Z496" s="46" t="n">
        <v>1486</v>
      </c>
      <c r="AA496" s="46" t="s">
        <v>847</v>
      </c>
      <c r="AB496" s="46" t="s">
        <v>848</v>
      </c>
      <c r="AC496" s="46" t="s">
        <v>836</v>
      </c>
      <c r="AD496" s="27"/>
      <c r="AE496" s="27" t="s">
        <v>54</v>
      </c>
      <c r="AF496" s="60" t="n">
        <v>35293</v>
      </c>
      <c r="AG496" s="61" t="str">
        <f aca="false">CONCATENATE(AA496," ",AB496)</f>
        <v>Abi Inch</v>
      </c>
      <c r="AH496" s="48" t="n">
        <f aca="false">Z496</f>
        <v>1486</v>
      </c>
      <c r="AI496" s="48" t="n">
        <f aca="false">AF496</f>
        <v>35293</v>
      </c>
    </row>
    <row r="497" customFormat="false" ht="12.75" hidden="false" customHeight="false" outlineLevel="0" collapsed="false">
      <c r="Z497" s="46" t="n">
        <v>1487</v>
      </c>
      <c r="AA497" s="46" t="s">
        <v>512</v>
      </c>
      <c r="AB497" s="46" t="s">
        <v>849</v>
      </c>
      <c r="AC497" s="46" t="s">
        <v>836</v>
      </c>
      <c r="AD497" s="27" t="n">
        <v>249056</v>
      </c>
      <c r="AE497" s="27"/>
      <c r="AF497" s="60"/>
      <c r="AG497" s="61" t="str">
        <f aca="false">CONCATENATE(AA497," ",AB497)</f>
        <v>Matt Bell</v>
      </c>
      <c r="AH497" s="48" t="n">
        <f aca="false">Z497</f>
        <v>1487</v>
      </c>
      <c r="AI497" s="48" t="n">
        <f aca="false">AF497</f>
        <v>0</v>
      </c>
    </row>
    <row r="498" customFormat="false" ht="12.75" hidden="false" customHeight="false" outlineLevel="0" collapsed="false">
      <c r="Z498" s="46" t="n">
        <v>1488</v>
      </c>
      <c r="AA498" s="46" t="s">
        <v>850</v>
      </c>
      <c r="AB498" s="46" t="s">
        <v>844</v>
      </c>
      <c r="AC498" s="46" t="s">
        <v>836</v>
      </c>
      <c r="AD498" s="27" t="n">
        <v>285983</v>
      </c>
      <c r="AE498" s="27"/>
      <c r="AF498" s="60"/>
      <c r="AG498" s="61" t="str">
        <f aca="false">CONCATENATE(AA498," ",AB498)</f>
        <v>Al Chartres</v>
      </c>
      <c r="AH498" s="48" t="n">
        <f aca="false">Z498</f>
        <v>1488</v>
      </c>
      <c r="AI498" s="48" t="n">
        <f aca="false">AF498</f>
        <v>0</v>
      </c>
    </row>
    <row r="499" customFormat="false" ht="12.75" hidden="false" customHeight="false" outlineLevel="0" collapsed="false">
      <c r="Z499" s="46" t="n">
        <v>1489</v>
      </c>
      <c r="AA499" s="46" t="s">
        <v>851</v>
      </c>
      <c r="AB499" s="46" t="s">
        <v>848</v>
      </c>
      <c r="AC499" s="46" t="s">
        <v>852</v>
      </c>
      <c r="AD499" s="27" t="n">
        <v>307558</v>
      </c>
      <c r="AE499" s="27"/>
      <c r="AF499" s="60"/>
      <c r="AG499" s="61" t="str">
        <f aca="false">CONCATENATE(AA499," ",AB499)</f>
        <v>Duncan Inch</v>
      </c>
      <c r="AH499" s="48" t="n">
        <f aca="false">Z499</f>
        <v>1489</v>
      </c>
      <c r="AI499" s="48" t="n">
        <f aca="false">AF499</f>
        <v>0</v>
      </c>
    </row>
    <row r="500" customFormat="false" ht="12.75" hidden="false" customHeight="false" outlineLevel="0" collapsed="false">
      <c r="Z500" s="46" t="n">
        <v>1490</v>
      </c>
      <c r="AA500" s="46" t="s">
        <v>853</v>
      </c>
      <c r="AB500" s="46" t="s">
        <v>854</v>
      </c>
      <c r="AC500" s="46" t="s">
        <v>836</v>
      </c>
      <c r="AD500" s="27" t="n">
        <v>249053</v>
      </c>
      <c r="AE500" s="27" t="s">
        <v>54</v>
      </c>
      <c r="AF500" s="60"/>
      <c r="AG500" s="61" t="str">
        <f aca="false">CONCATENATE(AA500," ",AB500)</f>
        <v>Mandy Skilton</v>
      </c>
      <c r="AH500" s="48" t="n">
        <f aca="false">Z500</f>
        <v>1490</v>
      </c>
      <c r="AI500" s="48" t="n">
        <f aca="false">AF500</f>
        <v>0</v>
      </c>
    </row>
    <row r="501" customFormat="false" ht="12.75" hidden="false" customHeight="false" outlineLevel="0" collapsed="false">
      <c r="Z501" s="46" t="n">
        <v>1491</v>
      </c>
      <c r="AA501" s="46" t="s">
        <v>71</v>
      </c>
      <c r="AB501" s="46" t="s">
        <v>855</v>
      </c>
      <c r="AC501" s="46" t="s">
        <v>856</v>
      </c>
      <c r="AD501" s="27"/>
      <c r="AE501" s="27"/>
      <c r="AF501" s="60" t="n">
        <v>36339</v>
      </c>
      <c r="AG501" s="61" t="str">
        <f aca="false">CONCATENATE(AA501," ",AB501)</f>
        <v>Harry Clarke</v>
      </c>
      <c r="AH501" s="48" t="n">
        <f aca="false">Z501</f>
        <v>1491</v>
      </c>
      <c r="AI501" s="48" t="n">
        <f aca="false">AF501</f>
        <v>36339</v>
      </c>
    </row>
    <row r="502" customFormat="false" ht="12.75" hidden="false" customHeight="false" outlineLevel="0" collapsed="false">
      <c r="Z502" s="46" t="n">
        <v>1492</v>
      </c>
      <c r="AA502" s="46" t="s">
        <v>273</v>
      </c>
      <c r="AB502" s="46" t="s">
        <v>857</v>
      </c>
      <c r="AC502" s="46" t="s">
        <v>856</v>
      </c>
      <c r="AD502" s="27"/>
      <c r="AE502" s="27"/>
      <c r="AF502" s="60" t="n">
        <v>36072</v>
      </c>
      <c r="AG502" s="61" t="str">
        <f aca="false">CONCATENATE(AA502," ",AB502)</f>
        <v>William Livock</v>
      </c>
      <c r="AH502" s="48" t="n">
        <f aca="false">Z502</f>
        <v>1492</v>
      </c>
      <c r="AI502" s="48" t="n">
        <f aca="false">AF502</f>
        <v>36072</v>
      </c>
    </row>
    <row r="503" customFormat="false" ht="12.75" hidden="false" customHeight="false" outlineLevel="0" collapsed="false">
      <c r="Z503" s="46" t="n">
        <v>1493</v>
      </c>
      <c r="AA503" s="46" t="s">
        <v>858</v>
      </c>
      <c r="AB503" s="46" t="s">
        <v>399</v>
      </c>
      <c r="AC503" s="46" t="s">
        <v>856</v>
      </c>
      <c r="AD503" s="27"/>
      <c r="AE503" s="27" t="s">
        <v>54</v>
      </c>
      <c r="AF503" s="60" t="n">
        <v>36216</v>
      </c>
      <c r="AG503" s="61" t="str">
        <f aca="false">CONCATENATE(AA503," ",AB503)</f>
        <v>Olivia Wright</v>
      </c>
      <c r="AH503" s="48" t="n">
        <f aca="false">Z503</f>
        <v>1493</v>
      </c>
      <c r="AI503" s="48" t="n">
        <f aca="false">AF503</f>
        <v>36216</v>
      </c>
    </row>
    <row r="504" customFormat="false" ht="12.75" hidden="false" customHeight="false" outlineLevel="0" collapsed="false">
      <c r="Z504" s="46" t="n">
        <v>1494</v>
      </c>
      <c r="AA504" s="46" t="s">
        <v>373</v>
      </c>
      <c r="AB504" s="46" t="s">
        <v>859</v>
      </c>
      <c r="AC504" s="46" t="s">
        <v>856</v>
      </c>
      <c r="AD504" s="27"/>
      <c r="AE504" s="27"/>
      <c r="AF504" s="60" t="n">
        <v>36008</v>
      </c>
      <c r="AG504" s="61" t="str">
        <f aca="false">CONCATENATE(AA504," ",AB504)</f>
        <v>Toby Thornberry</v>
      </c>
      <c r="AH504" s="48" t="n">
        <f aca="false">Z504</f>
        <v>1494</v>
      </c>
      <c r="AI504" s="48" t="n">
        <f aca="false">AF504</f>
        <v>36008</v>
      </c>
    </row>
    <row r="505" customFormat="false" ht="12.75" hidden="false" customHeight="false" outlineLevel="0" collapsed="false">
      <c r="Z505" s="46" t="n">
        <v>1495</v>
      </c>
      <c r="AA505" s="46" t="s">
        <v>860</v>
      </c>
      <c r="AB505" s="46" t="s">
        <v>861</v>
      </c>
      <c r="AC505" s="46" t="s">
        <v>856</v>
      </c>
      <c r="AD505" s="27"/>
      <c r="AE505" s="27" t="s">
        <v>54</v>
      </c>
      <c r="AF505" s="60" t="n">
        <v>36226</v>
      </c>
      <c r="AG505" s="61" t="str">
        <f aca="false">CONCATENATE(AA505," ",AB505)</f>
        <v>Eleanor Rose</v>
      </c>
      <c r="AH505" s="48" t="n">
        <f aca="false">Z505</f>
        <v>1495</v>
      </c>
      <c r="AI505" s="48" t="n">
        <f aca="false">AF505</f>
        <v>36226</v>
      </c>
    </row>
    <row r="506" customFormat="false" ht="12.75" hidden="false" customHeight="false" outlineLevel="0" collapsed="false">
      <c r="Z506" s="46" t="n">
        <v>1496</v>
      </c>
      <c r="AA506" s="46" t="s">
        <v>862</v>
      </c>
      <c r="AB506" s="46" t="s">
        <v>863</v>
      </c>
      <c r="AC506" s="46" t="s">
        <v>856</v>
      </c>
      <c r="AD506" s="27"/>
      <c r="AE506" s="27" t="s">
        <v>54</v>
      </c>
      <c r="AF506" s="60" t="n">
        <v>36292</v>
      </c>
      <c r="AG506" s="61" t="str">
        <f aca="false">CONCATENATE(AA506," ",AB506)</f>
        <v>Ellie Folkard</v>
      </c>
      <c r="AH506" s="48" t="n">
        <f aca="false">Z506</f>
        <v>1496</v>
      </c>
      <c r="AI506" s="48" t="n">
        <f aca="false">AF506</f>
        <v>36292</v>
      </c>
    </row>
    <row r="507" customFormat="false" ht="12.75" hidden="false" customHeight="false" outlineLevel="0" collapsed="false">
      <c r="Z507" s="46" t="n">
        <v>1497</v>
      </c>
      <c r="AA507" s="46" t="s">
        <v>864</v>
      </c>
      <c r="AB507" s="46" t="s">
        <v>863</v>
      </c>
      <c r="AC507" s="46" t="s">
        <v>856</v>
      </c>
      <c r="AD507" s="27"/>
      <c r="AE507" s="27" t="s">
        <v>54</v>
      </c>
      <c r="AF507" s="60" t="n">
        <v>37063</v>
      </c>
      <c r="AG507" s="61" t="str">
        <f aca="false">CONCATENATE(AA507," ",AB507)</f>
        <v>Annabelle Folkard</v>
      </c>
      <c r="AH507" s="48" t="n">
        <f aca="false">Z507</f>
        <v>1497</v>
      </c>
      <c r="AI507" s="48" t="n">
        <f aca="false">AF507</f>
        <v>37063</v>
      </c>
    </row>
    <row r="508" customFormat="false" ht="12.75" hidden="false" customHeight="false" outlineLevel="0" collapsed="false">
      <c r="Z508" s="46" t="n">
        <v>1498</v>
      </c>
      <c r="AA508" s="46" t="s">
        <v>270</v>
      </c>
      <c r="AB508" s="46" t="s">
        <v>865</v>
      </c>
      <c r="AC508" s="46" t="s">
        <v>856</v>
      </c>
      <c r="AD508" s="27"/>
      <c r="AE508" s="27"/>
      <c r="AF508" s="60" t="n">
        <v>36217</v>
      </c>
      <c r="AG508" s="61" t="str">
        <f aca="false">CONCATENATE(AA508," ",AB508)</f>
        <v>Dan Porter</v>
      </c>
      <c r="AH508" s="48" t="n">
        <f aca="false">Z508</f>
        <v>1498</v>
      </c>
      <c r="AI508" s="48" t="n">
        <f aca="false">AF508</f>
        <v>36217</v>
      </c>
    </row>
    <row r="509" customFormat="false" ht="12.75" hidden="false" customHeight="false" outlineLevel="0" collapsed="false">
      <c r="Z509" s="46" t="n">
        <v>1499</v>
      </c>
      <c r="AA509" s="46" t="s">
        <v>866</v>
      </c>
      <c r="AB509" s="46" t="s">
        <v>867</v>
      </c>
      <c r="AC509" s="46" t="s">
        <v>856</v>
      </c>
      <c r="AD509" s="27"/>
      <c r="AE509" s="27" t="s">
        <v>54</v>
      </c>
      <c r="AF509" s="60" t="n">
        <v>37109</v>
      </c>
      <c r="AG509" s="61" t="str">
        <f aca="false">CONCATENATE(AA509," ",AB509)</f>
        <v>Georgia-May Stannett</v>
      </c>
      <c r="AH509" s="48" t="n">
        <f aca="false">Z509</f>
        <v>1499</v>
      </c>
      <c r="AI509" s="48" t="n">
        <f aca="false">AF509</f>
        <v>37109</v>
      </c>
    </row>
    <row r="510" customFormat="false" ht="12.75" hidden="false" customHeight="false" outlineLevel="0" collapsed="false">
      <c r="Z510" s="46" t="n">
        <v>1500</v>
      </c>
      <c r="AA510" s="46" t="s">
        <v>683</v>
      </c>
      <c r="AB510" s="46" t="s">
        <v>857</v>
      </c>
      <c r="AC510" s="46" t="s">
        <v>856</v>
      </c>
      <c r="AD510" s="27" t="n">
        <v>304105</v>
      </c>
      <c r="AE510" s="27"/>
      <c r="AF510" s="60" t="n">
        <v>24067</v>
      </c>
      <c r="AG510" s="61" t="str">
        <f aca="false">CONCATENATE(AA510," ",AB510)</f>
        <v>Darren Livock</v>
      </c>
      <c r="AH510" s="48" t="n">
        <f aca="false">Z510</f>
        <v>1500</v>
      </c>
      <c r="AI510" s="48" t="n">
        <f aca="false">AF510</f>
        <v>24067</v>
      </c>
    </row>
    <row r="511" customFormat="false" ht="12.75" hidden="false" customHeight="false" outlineLevel="0" collapsed="false">
      <c r="Z511" s="46" t="n">
        <v>1501</v>
      </c>
      <c r="AA511" s="46" t="s">
        <v>868</v>
      </c>
      <c r="AB511" s="46" t="s">
        <v>684</v>
      </c>
      <c r="AC511" s="46" t="s">
        <v>856</v>
      </c>
      <c r="AD511" s="27" t="n">
        <v>245328</v>
      </c>
      <c r="AE511" s="27"/>
      <c r="AF511" s="60" t="n">
        <v>23670</v>
      </c>
      <c r="AG511" s="61" t="str">
        <f aca="false">CONCATENATE(AA511," ",AB511)</f>
        <v>Malcom Pratt</v>
      </c>
      <c r="AH511" s="48" t="n">
        <f aca="false">Z511</f>
        <v>1501</v>
      </c>
      <c r="AI511" s="48" t="n">
        <f aca="false">AF511</f>
        <v>23670</v>
      </c>
    </row>
    <row r="512" customFormat="false" ht="12.75" hidden="false" customHeight="false" outlineLevel="0" collapsed="false">
      <c r="Z512" s="46" t="n">
        <v>1502</v>
      </c>
      <c r="AA512" s="46" t="s">
        <v>869</v>
      </c>
      <c r="AB512" s="46" t="s">
        <v>855</v>
      </c>
      <c r="AC512" s="46" t="s">
        <v>856</v>
      </c>
      <c r="AD512" s="27" t="n">
        <v>65161</v>
      </c>
      <c r="AE512" s="27"/>
      <c r="AF512" s="60" t="n">
        <v>26026</v>
      </c>
      <c r="AG512" s="61" t="str">
        <f aca="false">CONCATENATE(AA512," ",AB512)</f>
        <v>Anthony Clarke</v>
      </c>
      <c r="AH512" s="48" t="n">
        <f aca="false">Z512</f>
        <v>1502</v>
      </c>
      <c r="AI512" s="48" t="n">
        <f aca="false">AF512</f>
        <v>26026</v>
      </c>
    </row>
    <row r="513" customFormat="false" ht="12.75" hidden="false" customHeight="false" outlineLevel="0" collapsed="false">
      <c r="Z513" s="46" t="n">
        <v>1503</v>
      </c>
      <c r="AA513" s="46" t="s">
        <v>627</v>
      </c>
      <c r="AB513" s="46" t="s">
        <v>870</v>
      </c>
      <c r="AC513" s="46" t="s">
        <v>856</v>
      </c>
      <c r="AD513" s="27" t="n">
        <v>679362</v>
      </c>
      <c r="AE513" s="27"/>
      <c r="AF513" s="60"/>
      <c r="AG513" s="61" t="str">
        <f aca="false">CONCATENATE(AA513," ",AB513)</f>
        <v>Michael Fisher</v>
      </c>
      <c r="AH513" s="48" t="n">
        <f aca="false">Z513</f>
        <v>1503</v>
      </c>
      <c r="AI513" s="48" t="n">
        <f aca="false">AF513</f>
        <v>0</v>
      </c>
    </row>
    <row r="514" customFormat="false" ht="12.75" hidden="false" customHeight="false" outlineLevel="0" collapsed="false">
      <c r="Z514" s="46" t="n">
        <v>1504</v>
      </c>
      <c r="AA514" s="46" t="s">
        <v>636</v>
      </c>
      <c r="AB514" s="46" t="s">
        <v>871</v>
      </c>
      <c r="AC514" s="46" t="s">
        <v>856</v>
      </c>
      <c r="AD514" s="27" t="n">
        <v>706463</v>
      </c>
      <c r="AE514" s="27"/>
      <c r="AF514" s="60" t="n">
        <v>33679</v>
      </c>
      <c r="AG514" s="61" t="str">
        <f aca="false">CONCATENATE(AA514," ",AB514)</f>
        <v>Tom Hadley</v>
      </c>
      <c r="AH514" s="48" t="n">
        <f aca="false">Z514</f>
        <v>1504</v>
      </c>
      <c r="AI514" s="48" t="n">
        <f aca="false">AF514</f>
        <v>33679</v>
      </c>
    </row>
    <row r="515" customFormat="false" ht="12.75" hidden="false" customHeight="false" outlineLevel="0" collapsed="false">
      <c r="Z515" s="46" t="n">
        <v>1505</v>
      </c>
      <c r="AA515" s="46" t="s">
        <v>872</v>
      </c>
      <c r="AB515" s="46" t="s">
        <v>873</v>
      </c>
      <c r="AC515" s="46" t="s">
        <v>874</v>
      </c>
      <c r="AD515" s="27" t="n">
        <v>105300</v>
      </c>
      <c r="AE515" s="27" t="s">
        <v>54</v>
      </c>
      <c r="AF515" s="60"/>
      <c r="AG515" s="61" t="str">
        <f aca="false">CONCATENATE(AA515," ",AB515)</f>
        <v>Jean Jenkins</v>
      </c>
      <c r="AH515" s="48" t="n">
        <f aca="false">Z515</f>
        <v>1505</v>
      </c>
      <c r="AI515" s="48" t="n">
        <f aca="false">AF515</f>
        <v>0</v>
      </c>
    </row>
    <row r="516" customFormat="false" ht="12.75" hidden="false" customHeight="false" outlineLevel="0" collapsed="false">
      <c r="Z516" s="46" t="n">
        <v>1506</v>
      </c>
      <c r="AA516" s="46" t="s">
        <v>795</v>
      </c>
      <c r="AB516" s="46" t="s">
        <v>875</v>
      </c>
      <c r="AC516" s="46" t="s">
        <v>874</v>
      </c>
      <c r="AD516" s="27" t="n">
        <v>170872</v>
      </c>
      <c r="AE516" s="27"/>
      <c r="AF516" s="60"/>
      <c r="AG516" s="61" t="str">
        <f aca="false">CONCATENATE(AA516," ",AB516)</f>
        <v>Peter Dobson</v>
      </c>
      <c r="AH516" s="48" t="n">
        <f aca="false">Z516</f>
        <v>1506</v>
      </c>
      <c r="AI516" s="48" t="n">
        <f aca="false">AF516</f>
        <v>0</v>
      </c>
    </row>
    <row r="517" customFormat="false" ht="12.75" hidden="false" customHeight="false" outlineLevel="0" collapsed="false">
      <c r="Z517" s="46" t="n">
        <v>1507</v>
      </c>
      <c r="AA517" s="46" t="s">
        <v>466</v>
      </c>
      <c r="AB517" s="46" t="s">
        <v>876</v>
      </c>
      <c r="AC517" s="46" t="s">
        <v>874</v>
      </c>
      <c r="AD517" s="27" t="n">
        <v>6369</v>
      </c>
      <c r="AE517" s="27"/>
      <c r="AF517" s="60" t="n">
        <v>17734</v>
      </c>
      <c r="AG517" s="61" t="str">
        <f aca="false">CONCATENATE(AA517," ",AB517)</f>
        <v>Ian Marsden</v>
      </c>
      <c r="AH517" s="48" t="n">
        <f aca="false">Z517</f>
        <v>1507</v>
      </c>
      <c r="AI517" s="48" t="n">
        <f aca="false">AF517</f>
        <v>17734</v>
      </c>
    </row>
    <row r="518" customFormat="false" ht="25.5" hidden="false" customHeight="false" outlineLevel="0" collapsed="false">
      <c r="Z518" s="46" t="n">
        <v>1508</v>
      </c>
      <c r="AA518" s="46" t="s">
        <v>666</v>
      </c>
      <c r="AB518" s="46" t="s">
        <v>877</v>
      </c>
      <c r="AC518" s="46" t="s">
        <v>878</v>
      </c>
      <c r="AD518" s="27" t="n">
        <v>271509</v>
      </c>
      <c r="AE518" s="27"/>
      <c r="AF518" s="60"/>
      <c r="AG518" s="61" t="str">
        <f aca="false">CONCATENATE(AA518," ",AB518)</f>
        <v>Malcolm Woodcock-McSherry</v>
      </c>
      <c r="AH518" s="48" t="n">
        <f aca="false">Z518</f>
        <v>1508</v>
      </c>
      <c r="AI518" s="48" t="n">
        <f aca="false">AF518</f>
        <v>0</v>
      </c>
    </row>
    <row r="519" customFormat="false" ht="12.75" hidden="false" customHeight="false" outlineLevel="0" collapsed="false">
      <c r="Z519" s="46" t="n">
        <v>1509</v>
      </c>
      <c r="AA519" s="46" t="s">
        <v>879</v>
      </c>
      <c r="AB519" s="46" t="s">
        <v>880</v>
      </c>
      <c r="AC519" s="46" t="s">
        <v>874</v>
      </c>
      <c r="AD519" s="27" t="n">
        <v>723316</v>
      </c>
      <c r="AE519" s="27"/>
      <c r="AF519" s="60"/>
      <c r="AG519" s="61" t="str">
        <f aca="false">CONCATENATE(AA519," ",AB519)</f>
        <v>Julian Barker</v>
      </c>
      <c r="AH519" s="48" t="n">
        <f aca="false">Z519</f>
        <v>1509</v>
      </c>
      <c r="AI519" s="48" t="n">
        <f aca="false">AF519</f>
        <v>0</v>
      </c>
    </row>
    <row r="520" customFormat="false" ht="12.75" hidden="false" customHeight="false" outlineLevel="0" collapsed="false">
      <c r="Z520" s="46" t="n">
        <v>1510</v>
      </c>
      <c r="AA520" s="46" t="s">
        <v>150</v>
      </c>
      <c r="AB520" s="46" t="s">
        <v>881</v>
      </c>
      <c r="AC520" s="46" t="s">
        <v>874</v>
      </c>
      <c r="AD520" s="27"/>
      <c r="AE520" s="27"/>
      <c r="AF520" s="60" t="n">
        <v>35250</v>
      </c>
      <c r="AG520" s="61" t="str">
        <f aca="false">CONCATENATE(AA520," ",AB520)</f>
        <v>Alex Stead</v>
      </c>
      <c r="AH520" s="48" t="n">
        <f aca="false">Z520</f>
        <v>1510</v>
      </c>
      <c r="AI520" s="48" t="n">
        <f aca="false">AF520</f>
        <v>35250</v>
      </c>
    </row>
    <row r="521" customFormat="false" ht="12.75" hidden="false" customHeight="false" outlineLevel="0" collapsed="false">
      <c r="Z521" s="46" t="n">
        <v>1511</v>
      </c>
      <c r="AA521" s="46" t="s">
        <v>882</v>
      </c>
      <c r="AB521" s="46" t="s">
        <v>883</v>
      </c>
      <c r="AC521" s="46" t="s">
        <v>874</v>
      </c>
      <c r="AD521" s="27"/>
      <c r="AE521" s="27" t="s">
        <v>54</v>
      </c>
      <c r="AF521" s="60" t="n">
        <v>35745</v>
      </c>
      <c r="AG521" s="61" t="str">
        <f aca="false">CONCATENATE(AA521," ",AB521)</f>
        <v>Jemma Seeneevassen</v>
      </c>
      <c r="AH521" s="48" t="n">
        <f aca="false">Z521</f>
        <v>1511</v>
      </c>
      <c r="AI521" s="48" t="n">
        <f aca="false">AF521</f>
        <v>35745</v>
      </c>
    </row>
    <row r="522" customFormat="false" ht="12.75" hidden="false" customHeight="false" outlineLevel="0" collapsed="false">
      <c r="Z522" s="46" t="n">
        <v>1512</v>
      </c>
      <c r="AA522" s="46" t="s">
        <v>277</v>
      </c>
      <c r="AB522" s="46" t="s">
        <v>284</v>
      </c>
      <c r="AC522" s="46" t="s">
        <v>884</v>
      </c>
      <c r="AD522" s="27"/>
      <c r="AE522" s="27"/>
      <c r="AF522" s="60" t="n">
        <v>36023</v>
      </c>
      <c r="AG522" s="61" t="str">
        <f aca="false">CONCATENATE(AA522," ",AB522)</f>
        <v>Tim Davies</v>
      </c>
      <c r="AH522" s="48" t="n">
        <f aca="false">Z522</f>
        <v>1512</v>
      </c>
      <c r="AI522" s="48" t="n">
        <f aca="false">AF522</f>
        <v>36023</v>
      </c>
    </row>
    <row r="523" customFormat="false" ht="12.75" hidden="false" customHeight="false" outlineLevel="0" collapsed="false">
      <c r="Z523" s="46" t="n">
        <v>1513</v>
      </c>
      <c r="AA523" s="46" t="s">
        <v>885</v>
      </c>
      <c r="AB523" s="46" t="s">
        <v>284</v>
      </c>
      <c r="AC523" s="46" t="s">
        <v>884</v>
      </c>
      <c r="AD523" s="27"/>
      <c r="AE523" s="27"/>
      <c r="AF523" s="60" t="n">
        <v>35487</v>
      </c>
      <c r="AG523" s="61" t="str">
        <f aca="false">CONCATENATE(AA523," ",AB523)</f>
        <v>Nathanael Davies</v>
      </c>
      <c r="AH523" s="48" t="n">
        <f aca="false">Z523</f>
        <v>1513</v>
      </c>
      <c r="AI523" s="48" t="n">
        <f aca="false">AF523</f>
        <v>35487</v>
      </c>
    </row>
    <row r="524" customFormat="false" ht="12.75" hidden="false" customHeight="false" outlineLevel="0" collapsed="false">
      <c r="Z524" s="46" t="n">
        <v>1514</v>
      </c>
      <c r="AA524" s="46" t="s">
        <v>603</v>
      </c>
      <c r="AB524" s="46" t="s">
        <v>886</v>
      </c>
      <c r="AC524" s="46" t="s">
        <v>884</v>
      </c>
      <c r="AD524" s="27"/>
      <c r="AE524" s="27"/>
      <c r="AF524" s="60" t="n">
        <v>34708</v>
      </c>
      <c r="AG524" s="61" t="str">
        <f aca="false">CONCATENATE(AA524," ",AB524)</f>
        <v>Callum Orr</v>
      </c>
      <c r="AH524" s="48" t="n">
        <f aca="false">Z524</f>
        <v>1514</v>
      </c>
      <c r="AI524" s="48" t="n">
        <f aca="false">AF524</f>
        <v>34708</v>
      </c>
    </row>
    <row r="525" customFormat="false" ht="12.75" hidden="false" customHeight="false" outlineLevel="0" collapsed="false">
      <c r="Z525" s="46" t="n">
        <v>1515</v>
      </c>
      <c r="AA525" s="46" t="s">
        <v>696</v>
      </c>
      <c r="AB525" s="46" t="s">
        <v>283</v>
      </c>
      <c r="AC525" s="46" t="s">
        <v>884</v>
      </c>
      <c r="AD525" s="27"/>
      <c r="AE525" s="27"/>
      <c r="AF525" s="60" t="n">
        <v>34920</v>
      </c>
      <c r="AG525" s="61" t="str">
        <f aca="false">CONCATENATE(AA525," ",AB525)</f>
        <v>Brandon James</v>
      </c>
      <c r="AH525" s="48" t="n">
        <f aca="false">Z525</f>
        <v>1515</v>
      </c>
      <c r="AI525" s="48" t="n">
        <f aca="false">AF525</f>
        <v>34920</v>
      </c>
    </row>
    <row r="526" customFormat="false" ht="12.75" hidden="false" customHeight="false" outlineLevel="0" collapsed="false">
      <c r="Z526" s="46" t="n">
        <v>1516</v>
      </c>
      <c r="AA526" s="46" t="s">
        <v>770</v>
      </c>
      <c r="AB526" s="46" t="s">
        <v>887</v>
      </c>
      <c r="AC526" s="46" t="s">
        <v>888</v>
      </c>
      <c r="AD526" s="27" t="n">
        <v>699681</v>
      </c>
      <c r="AE526" s="27"/>
      <c r="AF526" s="60" t="n">
        <v>32991</v>
      </c>
      <c r="AG526" s="61" t="str">
        <f aca="false">CONCATENATE(AA526," ",AB526)</f>
        <v>Gareth Duffy</v>
      </c>
      <c r="AH526" s="48" t="n">
        <f aca="false">Z526</f>
        <v>1516</v>
      </c>
      <c r="AI526" s="48" t="n">
        <f aca="false">AF526</f>
        <v>32991</v>
      </c>
    </row>
    <row r="527" customFormat="false" ht="12.75" hidden="false" customHeight="false" outlineLevel="0" collapsed="false">
      <c r="Z527" s="46" t="n">
        <v>1517</v>
      </c>
      <c r="AA527" s="46" t="s">
        <v>507</v>
      </c>
      <c r="AB527" s="46" t="s">
        <v>280</v>
      </c>
      <c r="AC527" s="46" t="s">
        <v>884</v>
      </c>
      <c r="AD527" s="27" t="n">
        <v>161097</v>
      </c>
      <c r="AE527" s="27"/>
      <c r="AF527" s="60" t="n">
        <v>26062</v>
      </c>
      <c r="AG527" s="61" t="str">
        <f aca="false">CONCATENATE(AA527," ",AB527)</f>
        <v>Jon Martin</v>
      </c>
      <c r="AH527" s="48" t="n">
        <f aca="false">Z527</f>
        <v>1517</v>
      </c>
      <c r="AI527" s="48" t="n">
        <f aca="false">AF527</f>
        <v>26062</v>
      </c>
    </row>
    <row r="528" customFormat="false" ht="12.75" hidden="false" customHeight="false" outlineLevel="0" collapsed="false">
      <c r="Z528" s="46" t="n">
        <v>1518</v>
      </c>
      <c r="AA528" s="46" t="s">
        <v>889</v>
      </c>
      <c r="AB528" s="46" t="s">
        <v>564</v>
      </c>
      <c r="AC528" s="46" t="s">
        <v>884</v>
      </c>
      <c r="AD528" s="27"/>
      <c r="AE528" s="27" t="s">
        <v>54</v>
      </c>
      <c r="AF528" s="60" t="n">
        <v>21980</v>
      </c>
      <c r="AG528" s="61" t="str">
        <f aca="false">CONCATENATE(AA528," ",AB528)</f>
        <v>Lisa Williams</v>
      </c>
      <c r="AH528" s="48" t="n">
        <f aca="false">Z528</f>
        <v>1518</v>
      </c>
      <c r="AI528" s="48" t="n">
        <f aca="false">AF528</f>
        <v>21980</v>
      </c>
    </row>
    <row r="529" customFormat="false" ht="12.75" hidden="false" customHeight="false" outlineLevel="0" collapsed="false">
      <c r="Z529" s="46" t="n">
        <v>1519</v>
      </c>
      <c r="AA529" s="46" t="s">
        <v>890</v>
      </c>
      <c r="AB529" s="46" t="s">
        <v>891</v>
      </c>
      <c r="AC529" s="46" t="s">
        <v>884</v>
      </c>
      <c r="AD529" s="27"/>
      <c r="AE529" s="27"/>
      <c r="AF529" s="60" t="n">
        <v>35647</v>
      </c>
      <c r="AG529" s="61" t="str">
        <f aca="false">CONCATENATE(AA529," ",AB529)</f>
        <v>Finlay Howell</v>
      </c>
      <c r="AH529" s="48" t="n">
        <f aca="false">Z529</f>
        <v>1519</v>
      </c>
      <c r="AI529" s="48" t="n">
        <f aca="false">AF529</f>
        <v>35647</v>
      </c>
    </row>
    <row r="530" customFormat="false" ht="12.75" hidden="false" customHeight="false" outlineLevel="0" collapsed="false">
      <c r="Z530" s="46" t="n">
        <v>1520</v>
      </c>
      <c r="AA530" s="46" t="s">
        <v>298</v>
      </c>
      <c r="AB530" s="46" t="s">
        <v>892</v>
      </c>
      <c r="AC530" s="46" t="s">
        <v>893</v>
      </c>
      <c r="AD530" s="27" t="n">
        <v>270942</v>
      </c>
      <c r="AE530" s="27"/>
      <c r="AF530" s="60"/>
      <c r="AG530" s="61" t="str">
        <f aca="false">CONCATENATE(AA530," ",AB530)</f>
        <v>Roy Watts</v>
      </c>
      <c r="AH530" s="48" t="n">
        <f aca="false">Z530</f>
        <v>1520</v>
      </c>
      <c r="AI530" s="48" t="n">
        <f aca="false">AF530</f>
        <v>0</v>
      </c>
    </row>
    <row r="531" customFormat="false" ht="12.75" hidden="false" customHeight="false" outlineLevel="0" collapsed="false">
      <c r="Z531" s="46" t="n">
        <v>1521</v>
      </c>
      <c r="AA531" s="46" t="s">
        <v>260</v>
      </c>
      <c r="AB531" s="46" t="s">
        <v>892</v>
      </c>
      <c r="AC531" s="46" t="s">
        <v>893</v>
      </c>
      <c r="AD531" s="27"/>
      <c r="AE531" s="27"/>
      <c r="AF531" s="60" t="n">
        <v>35836</v>
      </c>
      <c r="AG531" s="61" t="str">
        <f aca="false">CONCATENATE(AA531," ",AB531)</f>
        <v>Oliver Watts</v>
      </c>
      <c r="AH531" s="48" t="n">
        <f aca="false">Z531</f>
        <v>1521</v>
      </c>
      <c r="AI531" s="48" t="n">
        <f aca="false">AF531</f>
        <v>35836</v>
      </c>
    </row>
    <row r="532" customFormat="false" ht="12.75" hidden="false" customHeight="false" outlineLevel="0" collapsed="false">
      <c r="Z532" s="46" t="n">
        <v>1522</v>
      </c>
      <c r="AA532" s="46" t="s">
        <v>894</v>
      </c>
      <c r="AB532" s="46" t="s">
        <v>895</v>
      </c>
      <c r="AC532" s="46" t="s">
        <v>893</v>
      </c>
      <c r="AD532" s="27" t="n">
        <v>678573</v>
      </c>
      <c r="AE532" s="27"/>
      <c r="AF532" s="60"/>
      <c r="AG532" s="61" t="str">
        <f aca="false">CONCATENATE(AA532," ",AB532)</f>
        <v>Fergus Lang</v>
      </c>
      <c r="AH532" s="48" t="n">
        <f aca="false">Z532</f>
        <v>1522</v>
      </c>
      <c r="AI532" s="48" t="n">
        <f aca="false">AF532</f>
        <v>0</v>
      </c>
    </row>
    <row r="533" customFormat="false" ht="12.75" hidden="false" customHeight="false" outlineLevel="0" collapsed="false">
      <c r="Z533" s="46" t="n">
        <v>1523</v>
      </c>
      <c r="AA533" s="46" t="s">
        <v>512</v>
      </c>
      <c r="AB533" s="46" t="s">
        <v>896</v>
      </c>
      <c r="AC533" s="46" t="s">
        <v>893</v>
      </c>
      <c r="AD533" s="27" t="n">
        <v>567747</v>
      </c>
      <c r="AE533" s="27"/>
      <c r="AF533" s="60"/>
      <c r="AG533" s="61" t="str">
        <f aca="false">CONCATENATE(AA533," ",AB533)</f>
        <v>Matt Cheyette</v>
      </c>
      <c r="AH533" s="48" t="n">
        <f aca="false">Z533</f>
        <v>1523</v>
      </c>
      <c r="AI533" s="48" t="n">
        <f aca="false">AF533</f>
        <v>0</v>
      </c>
    </row>
    <row r="534" customFormat="false" ht="12.75" hidden="false" customHeight="false" outlineLevel="0" collapsed="false">
      <c r="Z534" s="46" t="n">
        <v>1524</v>
      </c>
      <c r="AA534" s="46" t="s">
        <v>406</v>
      </c>
      <c r="AB534" s="46" t="s">
        <v>897</v>
      </c>
      <c r="AC534" s="46" t="s">
        <v>893</v>
      </c>
      <c r="AD534" s="27" t="n">
        <v>299889</v>
      </c>
      <c r="AE534" s="27"/>
      <c r="AF534" s="60"/>
      <c r="AG534" s="61" t="str">
        <f aca="false">CONCATENATE(AA534," ",AB534)</f>
        <v>Edward Hackett</v>
      </c>
      <c r="AH534" s="48" t="n">
        <f aca="false">Z534</f>
        <v>1524</v>
      </c>
      <c r="AI534" s="48" t="n">
        <f aca="false">AF534</f>
        <v>0</v>
      </c>
    </row>
    <row r="535" customFormat="false" ht="12.75" hidden="false" customHeight="false" outlineLevel="0" collapsed="false">
      <c r="Z535" s="46" t="n">
        <v>1525</v>
      </c>
      <c r="AA535" s="46" t="s">
        <v>177</v>
      </c>
      <c r="AB535" s="46"/>
      <c r="AC535" s="46" t="s">
        <v>178</v>
      </c>
      <c r="AD535" s="27"/>
      <c r="AE535" s="27"/>
      <c r="AF535" s="60"/>
      <c r="AG535" s="61" t="str">
        <f aca="false">CONCATENATE(AA535," ",AB535)</f>
        <v>Did Not Shoot </v>
      </c>
      <c r="AH535" s="48" t="n">
        <f aca="false">Z535</f>
        <v>1525</v>
      </c>
      <c r="AI535" s="48" t="n">
        <f aca="false">AF535</f>
        <v>0</v>
      </c>
    </row>
    <row r="536" customFormat="false" ht="12.75" hidden="false" customHeight="false" outlineLevel="0" collapsed="false">
      <c r="Z536" s="46" t="n">
        <v>1526</v>
      </c>
      <c r="AA536" s="46" t="s">
        <v>898</v>
      </c>
      <c r="AB536" s="46" t="s">
        <v>64</v>
      </c>
      <c r="AC536" s="46" t="s">
        <v>893</v>
      </c>
      <c r="AD536" s="27" t="n">
        <v>281234</v>
      </c>
      <c r="AE536" s="27" t="s">
        <v>54</v>
      </c>
      <c r="AF536" s="60"/>
      <c r="AG536" s="61" t="str">
        <f aca="false">CONCATENATE(AA536," ",AB536)</f>
        <v>Janine Smith</v>
      </c>
      <c r="AH536" s="48" t="n">
        <f aca="false">Z536</f>
        <v>1526</v>
      </c>
      <c r="AI536" s="48" t="n">
        <f aca="false">AF536</f>
        <v>0</v>
      </c>
    </row>
    <row r="537" customFormat="false" ht="12.75" hidden="false" customHeight="false" outlineLevel="0" collapsed="false">
      <c r="Z537" s="46" t="n">
        <v>1527</v>
      </c>
      <c r="AA537" s="46" t="s">
        <v>488</v>
      </c>
      <c r="AB537" s="46" t="s">
        <v>64</v>
      </c>
      <c r="AC537" s="46" t="s">
        <v>893</v>
      </c>
      <c r="AD537" s="27"/>
      <c r="AE537" s="27" t="s">
        <v>54</v>
      </c>
      <c r="AF537" s="60" t="n">
        <v>36892</v>
      </c>
      <c r="AG537" s="61" t="str">
        <f aca="false">CONCATENATE(AA537," ",AB537)</f>
        <v>Lucy Smith</v>
      </c>
      <c r="AH537" s="48" t="n">
        <f aca="false">Z537</f>
        <v>1527</v>
      </c>
      <c r="AI537" s="48" t="n">
        <f aca="false">AF537</f>
        <v>36892</v>
      </c>
    </row>
    <row r="538" customFormat="false" ht="12.75" hidden="false" customHeight="false" outlineLevel="0" collapsed="false">
      <c r="Z538" s="46" t="n">
        <v>1528</v>
      </c>
      <c r="AA538" s="46" t="s">
        <v>627</v>
      </c>
      <c r="AB538" s="46" t="s">
        <v>390</v>
      </c>
      <c r="AC538" s="46" t="s">
        <v>899</v>
      </c>
      <c r="AD538" s="27"/>
      <c r="AE538" s="27"/>
      <c r="AF538" s="60" t="n">
        <v>35981</v>
      </c>
      <c r="AG538" s="61" t="str">
        <f aca="false">CONCATENATE(AA538," ",AB538)</f>
        <v>Michael Thomas</v>
      </c>
      <c r="AH538" s="48" t="n">
        <f aca="false">Z538</f>
        <v>1528</v>
      </c>
      <c r="AI538" s="48" t="n">
        <f aca="false">AF538</f>
        <v>35981</v>
      </c>
    </row>
    <row r="539" customFormat="false" ht="12.75" hidden="false" customHeight="false" outlineLevel="0" collapsed="false">
      <c r="Z539" s="46" t="n">
        <v>1529</v>
      </c>
      <c r="AA539" s="46" t="s">
        <v>900</v>
      </c>
      <c r="AB539" s="46" t="s">
        <v>901</v>
      </c>
      <c r="AC539" s="46" t="s">
        <v>902</v>
      </c>
      <c r="AD539" s="27" t="n">
        <v>286110</v>
      </c>
      <c r="AE539" s="27"/>
      <c r="AF539" s="60" t="n">
        <v>22399</v>
      </c>
      <c r="AG539" s="61" t="str">
        <f aca="false">CONCATENATE(AA539," ",AB539)</f>
        <v>Alan Herbert</v>
      </c>
      <c r="AH539" s="48" t="n">
        <f aca="false">Z539</f>
        <v>1529</v>
      </c>
      <c r="AI539" s="48" t="n">
        <f aca="false">AF539</f>
        <v>22399</v>
      </c>
    </row>
    <row r="540" customFormat="false" ht="12.75" hidden="false" customHeight="false" outlineLevel="0" collapsed="false">
      <c r="Z540" s="46" t="n">
        <v>1530</v>
      </c>
      <c r="AA540" s="46" t="s">
        <v>903</v>
      </c>
      <c r="AB540" s="46" t="s">
        <v>904</v>
      </c>
      <c r="AC540" s="46" t="s">
        <v>902</v>
      </c>
      <c r="AD540" s="27" t="n">
        <v>144649</v>
      </c>
      <c r="AE540" s="27"/>
      <c r="AF540" s="60" t="n">
        <v>22978</v>
      </c>
      <c r="AG540" s="61" t="str">
        <f aca="false">CONCATENATE(AA540," ",AB540)</f>
        <v>Pete Sturgess</v>
      </c>
      <c r="AH540" s="48" t="n">
        <f aca="false">Z540</f>
        <v>1530</v>
      </c>
      <c r="AI540" s="48" t="n">
        <f aca="false">AF540</f>
        <v>22978</v>
      </c>
    </row>
    <row r="541" customFormat="false" ht="12.75" hidden="false" customHeight="false" outlineLevel="0" collapsed="false">
      <c r="Z541" s="46" t="n">
        <v>1531</v>
      </c>
      <c r="AA541" s="46" t="s">
        <v>512</v>
      </c>
      <c r="AB541" s="46" t="s">
        <v>905</v>
      </c>
      <c r="AC541" s="46" t="s">
        <v>902</v>
      </c>
      <c r="AD541" s="27" t="n">
        <v>800772</v>
      </c>
      <c r="AE541" s="27"/>
      <c r="AF541" s="60" t="n">
        <v>24277</v>
      </c>
      <c r="AG541" s="61" t="str">
        <f aca="false">CONCATENATE(AA541," ",AB541)</f>
        <v>Matt Anwyl</v>
      </c>
      <c r="AH541" s="48" t="n">
        <f aca="false">Z541</f>
        <v>1531</v>
      </c>
      <c r="AI541" s="48" t="n">
        <f aca="false">AF541</f>
        <v>24277</v>
      </c>
    </row>
    <row r="542" customFormat="false" ht="12.75" hidden="false" customHeight="false" outlineLevel="0" collapsed="false">
      <c r="Z542" s="46" t="n">
        <v>1532</v>
      </c>
      <c r="AA542" s="46" t="s">
        <v>636</v>
      </c>
      <c r="AB542" s="46" t="s">
        <v>906</v>
      </c>
      <c r="AC542" s="46" t="s">
        <v>902</v>
      </c>
      <c r="AD542" s="27"/>
      <c r="AE542" s="27"/>
      <c r="AF542" s="60" t="n">
        <v>36009</v>
      </c>
      <c r="AG542" s="61" t="str">
        <f aca="false">CONCATENATE(AA542," ",AB542)</f>
        <v>Tom Cambidge</v>
      </c>
      <c r="AH542" s="48" t="n">
        <f aca="false">Z542</f>
        <v>1532</v>
      </c>
      <c r="AI542" s="48" t="n">
        <f aca="false">AF542</f>
        <v>36009</v>
      </c>
    </row>
    <row r="543" customFormat="false" ht="12.75" hidden="false" customHeight="false" outlineLevel="0" collapsed="false">
      <c r="Z543" s="46" t="n">
        <v>1533</v>
      </c>
      <c r="AA543" s="46" t="s">
        <v>512</v>
      </c>
      <c r="AB543" s="46" t="s">
        <v>907</v>
      </c>
      <c r="AC543" s="46" t="s">
        <v>902</v>
      </c>
      <c r="AD543" s="27"/>
      <c r="AE543" s="27"/>
      <c r="AF543" s="60" t="n">
        <v>36137</v>
      </c>
      <c r="AG543" s="61" t="str">
        <f aca="false">CONCATENATE(AA543," ",AB543)</f>
        <v>Matt Farrow</v>
      </c>
      <c r="AH543" s="48" t="n">
        <f aca="false">Z543</f>
        <v>1533</v>
      </c>
      <c r="AI543" s="48" t="n">
        <f aca="false">AF543</f>
        <v>36137</v>
      </c>
    </row>
    <row r="544" customFormat="false" ht="12.75" hidden="false" customHeight="false" outlineLevel="0" collapsed="false">
      <c r="Z544" s="46" t="n">
        <v>1534</v>
      </c>
      <c r="AA544" s="46" t="s">
        <v>132</v>
      </c>
      <c r="AB544" s="46" t="s">
        <v>390</v>
      </c>
      <c r="AC544" s="46" t="s">
        <v>902</v>
      </c>
      <c r="AD544" s="27"/>
      <c r="AE544" s="27"/>
      <c r="AF544" s="60" t="n">
        <v>36452</v>
      </c>
      <c r="AG544" s="61" t="str">
        <f aca="false">CONCATENATE(AA544," ",AB544)</f>
        <v>Ben Thomas</v>
      </c>
      <c r="AH544" s="48" t="n">
        <f aca="false">Z544</f>
        <v>1534</v>
      </c>
      <c r="AI544" s="48" t="n">
        <f aca="false">AF544</f>
        <v>36452</v>
      </c>
    </row>
    <row r="545" customFormat="false" ht="12.75" hidden="false" customHeight="false" outlineLevel="0" collapsed="false">
      <c r="Z545" s="46" t="n">
        <v>1535</v>
      </c>
      <c r="AA545" s="46" t="s">
        <v>331</v>
      </c>
      <c r="AB545" s="46" t="s">
        <v>905</v>
      </c>
      <c r="AC545" s="46" t="s">
        <v>902</v>
      </c>
      <c r="AD545" s="27"/>
      <c r="AE545" s="27"/>
      <c r="AF545" s="60" t="n">
        <v>37081</v>
      </c>
      <c r="AG545" s="61" t="str">
        <f aca="false">CONCATENATE(AA545," ",AB545)</f>
        <v>Ollie Anwyl</v>
      </c>
      <c r="AH545" s="48" t="n">
        <f aca="false">Z545</f>
        <v>1535</v>
      </c>
      <c r="AI545" s="48" t="n">
        <f aca="false">AF545</f>
        <v>37081</v>
      </c>
    </row>
    <row r="546" customFormat="false" ht="12.75" hidden="false" customHeight="false" outlineLevel="0" collapsed="false">
      <c r="Z546" s="46" t="n">
        <v>1536</v>
      </c>
      <c r="AA546" s="46" t="s">
        <v>908</v>
      </c>
      <c r="AB546" s="46" t="s">
        <v>390</v>
      </c>
      <c r="AC546" s="46" t="s">
        <v>902</v>
      </c>
      <c r="AD546" s="27"/>
      <c r="AE546" s="27"/>
      <c r="AF546" s="60" t="n">
        <v>36920</v>
      </c>
      <c r="AG546" s="61" t="str">
        <f aca="false">CONCATENATE(AA546," ",AB546)</f>
        <v>Joey Thomas</v>
      </c>
      <c r="AH546" s="48" t="n">
        <f aca="false">Z546</f>
        <v>1536</v>
      </c>
      <c r="AI546" s="48" t="n">
        <f aca="false">AF546</f>
        <v>36920</v>
      </c>
    </row>
    <row r="547" customFormat="false" ht="12.75" hidden="false" customHeight="false" outlineLevel="0" collapsed="false">
      <c r="Z547" s="46" t="n">
        <v>1537</v>
      </c>
      <c r="AA547" s="46" t="s">
        <v>909</v>
      </c>
      <c r="AB547" s="46" t="s">
        <v>901</v>
      </c>
      <c r="AC547" s="46" t="s">
        <v>902</v>
      </c>
      <c r="AD547" s="27"/>
      <c r="AE547" s="27" t="s">
        <v>54</v>
      </c>
      <c r="AF547" s="60" t="n">
        <v>36528</v>
      </c>
      <c r="AG547" s="61" t="str">
        <f aca="false">CONCATENATE(AA547," ",AB547)</f>
        <v>Isabelle Herbert</v>
      </c>
      <c r="AH547" s="48" t="n">
        <f aca="false">Z547</f>
        <v>1537</v>
      </c>
      <c r="AI547" s="48" t="n">
        <f aca="false">AF547</f>
        <v>36528</v>
      </c>
    </row>
    <row r="548" customFormat="false" ht="12.75" hidden="false" customHeight="false" outlineLevel="0" collapsed="false">
      <c r="Z548" s="46" t="n">
        <v>1538</v>
      </c>
      <c r="AA548" s="46" t="s">
        <v>910</v>
      </c>
      <c r="AB548" s="46" t="s">
        <v>911</v>
      </c>
      <c r="AC548" s="46" t="s">
        <v>902</v>
      </c>
      <c r="AD548" s="27"/>
      <c r="AE548" s="27" t="s">
        <v>54</v>
      </c>
      <c r="AF548" s="60" t="n">
        <v>36888</v>
      </c>
      <c r="AG548" s="61" t="str">
        <f aca="false">CONCATENATE(AA548," ",AB548)</f>
        <v>Charlie Searle</v>
      </c>
      <c r="AH548" s="48" t="n">
        <f aca="false">Z548</f>
        <v>1538</v>
      </c>
      <c r="AI548" s="48" t="n">
        <f aca="false">AF548</f>
        <v>36888</v>
      </c>
    </row>
    <row r="549" customFormat="false" ht="12.75" hidden="false" customHeight="false" outlineLevel="0" collapsed="false">
      <c r="Z549" s="46" t="n">
        <v>1539</v>
      </c>
      <c r="AA549" s="46" t="s">
        <v>460</v>
      </c>
      <c r="AB549" s="46" t="s">
        <v>901</v>
      </c>
      <c r="AC549" s="46" t="s">
        <v>902</v>
      </c>
      <c r="AD549" s="27"/>
      <c r="AE549" s="27" t="s">
        <v>54</v>
      </c>
      <c r="AF549" s="60" t="n">
        <v>35421</v>
      </c>
      <c r="AG549" s="61" t="str">
        <f aca="false">CONCATENATE(AA549," ",AB549)</f>
        <v>Evie Herbert</v>
      </c>
      <c r="AH549" s="48" t="n">
        <f aca="false">Z549</f>
        <v>1539</v>
      </c>
      <c r="AI549" s="48" t="n">
        <f aca="false">AF549</f>
        <v>35421</v>
      </c>
    </row>
    <row r="550" customFormat="false" ht="12.75" hidden="false" customHeight="false" outlineLevel="0" collapsed="false">
      <c r="Z550" s="46" t="n">
        <v>1540</v>
      </c>
      <c r="AA550" s="46" t="s">
        <v>912</v>
      </c>
      <c r="AB550" s="46" t="s">
        <v>904</v>
      </c>
      <c r="AC550" s="46" t="s">
        <v>902</v>
      </c>
      <c r="AD550" s="27"/>
      <c r="AE550" s="27" t="s">
        <v>54</v>
      </c>
      <c r="AF550" s="60" t="n">
        <v>35557</v>
      </c>
      <c r="AG550" s="61" t="str">
        <f aca="false">CONCATENATE(AA550," ",AB550)</f>
        <v>Lorna Sturgess</v>
      </c>
      <c r="AH550" s="48" t="n">
        <f aca="false">Z550</f>
        <v>1540</v>
      </c>
      <c r="AI550" s="48" t="n">
        <f aca="false">AF550</f>
        <v>35557</v>
      </c>
    </row>
    <row r="551" customFormat="false" ht="12.75" hidden="false" customHeight="false" outlineLevel="0" collapsed="false">
      <c r="Z551" s="46" t="n">
        <v>1541</v>
      </c>
      <c r="AA551" s="46" t="s">
        <v>913</v>
      </c>
      <c r="AB551" s="46" t="s">
        <v>439</v>
      </c>
      <c r="AC551" s="46" t="s">
        <v>902</v>
      </c>
      <c r="AD551" s="27"/>
      <c r="AE551" s="27" t="s">
        <v>54</v>
      </c>
      <c r="AF551" s="60" t="n">
        <v>35474</v>
      </c>
      <c r="AG551" s="61" t="str">
        <f aca="false">CONCATENATE(AA551," ",AB551)</f>
        <v>Georgie Brown</v>
      </c>
      <c r="AH551" s="48" t="n">
        <f aca="false">Z551</f>
        <v>1541</v>
      </c>
      <c r="AI551" s="48" t="n">
        <f aca="false">AF551</f>
        <v>35474</v>
      </c>
    </row>
    <row r="552" customFormat="false" ht="12.75" hidden="false" customHeight="false" outlineLevel="0" collapsed="false">
      <c r="Z552" s="46" t="n">
        <v>1542</v>
      </c>
      <c r="AA552" s="46" t="s">
        <v>914</v>
      </c>
      <c r="AB552" s="46" t="s">
        <v>281</v>
      </c>
      <c r="AC552" s="46" t="s">
        <v>902</v>
      </c>
      <c r="AD552" s="27"/>
      <c r="AE552" s="27" t="s">
        <v>54</v>
      </c>
      <c r="AF552" s="60" t="n">
        <v>35628</v>
      </c>
      <c r="AG552" s="61" t="str">
        <f aca="false">CONCATENATE(AA552," ",AB552)</f>
        <v>Molly Hughes</v>
      </c>
      <c r="AH552" s="48" t="n">
        <f aca="false">Z552</f>
        <v>1542</v>
      </c>
      <c r="AI552" s="48" t="n">
        <f aca="false">AF552</f>
        <v>35628</v>
      </c>
    </row>
    <row r="553" customFormat="false" ht="12.75" hidden="false" customHeight="false" outlineLevel="0" collapsed="false">
      <c r="Z553" s="46" t="n">
        <v>1543</v>
      </c>
      <c r="AA553" s="46" t="s">
        <v>132</v>
      </c>
      <c r="AB553" s="46" t="s">
        <v>915</v>
      </c>
      <c r="AC553" s="46" t="s">
        <v>902</v>
      </c>
      <c r="AD553" s="27"/>
      <c r="AE553" s="27"/>
      <c r="AF553" s="60" t="n">
        <v>35211</v>
      </c>
      <c r="AG553" s="61" t="str">
        <f aca="false">CONCATENATE(AA553," ",AB553)</f>
        <v>Ben Parkes</v>
      </c>
      <c r="AH553" s="48" t="n">
        <f aca="false">Z553</f>
        <v>1543</v>
      </c>
      <c r="AI553" s="48" t="n">
        <f aca="false">AF553</f>
        <v>35211</v>
      </c>
    </row>
    <row r="554" customFormat="false" ht="12.75" hidden="false" customHeight="false" outlineLevel="0" collapsed="false">
      <c r="Z554" s="46" t="n">
        <v>1544</v>
      </c>
      <c r="AA554" s="46" t="s">
        <v>71</v>
      </c>
      <c r="AB554" s="46" t="s">
        <v>916</v>
      </c>
      <c r="AC554" s="46" t="s">
        <v>902</v>
      </c>
      <c r="AD554" s="27"/>
      <c r="AE554" s="27"/>
      <c r="AF554" s="60" t="n">
        <v>35598</v>
      </c>
      <c r="AG554" s="61" t="str">
        <f aca="false">CONCATENATE(AA554," ",AB554)</f>
        <v>Harry Blount</v>
      </c>
      <c r="AH554" s="48" t="n">
        <f aca="false">Z554</f>
        <v>1544</v>
      </c>
      <c r="AI554" s="48" t="n">
        <f aca="false">AF554</f>
        <v>35598</v>
      </c>
    </row>
    <row r="555" customFormat="false" ht="12.75" hidden="false" customHeight="false" outlineLevel="0" collapsed="false">
      <c r="Z555" s="46" t="n">
        <v>1545</v>
      </c>
      <c r="AA555" s="46" t="s">
        <v>177</v>
      </c>
      <c r="AB555" s="46"/>
      <c r="AC555" s="46" t="s">
        <v>178</v>
      </c>
      <c r="AD555" s="27"/>
      <c r="AE555" s="27"/>
      <c r="AF555" s="60"/>
      <c r="AG555" s="61" t="str">
        <f aca="false">CONCATENATE(AA555," ",AB555)</f>
        <v>Did Not Shoot </v>
      </c>
      <c r="AH555" s="48" t="n">
        <f aca="false">Z555</f>
        <v>1545</v>
      </c>
      <c r="AI555" s="48" t="n">
        <f aca="false">AF555</f>
        <v>0</v>
      </c>
    </row>
    <row r="556" customFormat="false" ht="12.75" hidden="false" customHeight="false" outlineLevel="0" collapsed="false">
      <c r="Z556" s="46" t="n">
        <v>1546</v>
      </c>
      <c r="AA556" s="46" t="s">
        <v>917</v>
      </c>
      <c r="AB556" s="46" t="s">
        <v>918</v>
      </c>
      <c r="AC556" s="46" t="s">
        <v>919</v>
      </c>
      <c r="AD556" s="27" t="n">
        <v>853972</v>
      </c>
      <c r="AE556" s="27" t="s">
        <v>54</v>
      </c>
      <c r="AF556" s="60" t="n">
        <v>34534</v>
      </c>
      <c r="AG556" s="61" t="str">
        <f aca="false">CONCATENATE(AA556," ",AB556)</f>
        <v>Danielle Blinco</v>
      </c>
      <c r="AH556" s="48" t="n">
        <f aca="false">Z556</f>
        <v>1546</v>
      </c>
      <c r="AI556" s="48" t="n">
        <f aca="false">AF556</f>
        <v>34534</v>
      </c>
    </row>
    <row r="557" customFormat="false" ht="12.75" hidden="false" customHeight="false" outlineLevel="0" collapsed="false">
      <c r="Z557" s="46" t="n">
        <v>1547</v>
      </c>
      <c r="AA557" s="46" t="s">
        <v>285</v>
      </c>
      <c r="AB557" s="46" t="s">
        <v>920</v>
      </c>
      <c r="AC557" s="46" t="s">
        <v>919</v>
      </c>
      <c r="AD557" s="27"/>
      <c r="AE557" s="27" t="s">
        <v>54</v>
      </c>
      <c r="AF557" s="60" t="n">
        <v>35090</v>
      </c>
      <c r="AG557" s="61" t="str">
        <f aca="false">CONCATENATE(AA557," ",AB557)</f>
        <v>Hannah Davies-Jones</v>
      </c>
      <c r="AH557" s="48" t="n">
        <f aca="false">Z557</f>
        <v>1547</v>
      </c>
      <c r="AI557" s="48" t="n">
        <f aca="false">AF557</f>
        <v>35090</v>
      </c>
    </row>
    <row r="558" customFormat="false" ht="12.75" hidden="false" customHeight="false" outlineLevel="0" collapsed="false">
      <c r="Z558" s="46" t="n">
        <v>1548</v>
      </c>
      <c r="AA558" s="46" t="s">
        <v>154</v>
      </c>
      <c r="AB558" s="46" t="s">
        <v>921</v>
      </c>
      <c r="AC558" s="46" t="s">
        <v>919</v>
      </c>
      <c r="AD558" s="27"/>
      <c r="AE558" s="27"/>
      <c r="AF558" s="60" t="n">
        <v>35677</v>
      </c>
      <c r="AG558" s="61" t="str">
        <f aca="false">CONCATENATE(AA558," ",AB558)</f>
        <v>David Voorheis</v>
      </c>
      <c r="AH558" s="48" t="n">
        <f aca="false">Z558</f>
        <v>1548</v>
      </c>
      <c r="AI558" s="48" t="n">
        <f aca="false">AF558</f>
        <v>35677</v>
      </c>
    </row>
    <row r="559" customFormat="false" ht="12.75" hidden="false" customHeight="false" outlineLevel="0" collapsed="false">
      <c r="Z559" s="46" t="n">
        <v>1549</v>
      </c>
      <c r="AA559" s="46" t="s">
        <v>922</v>
      </c>
      <c r="AB559" s="46" t="s">
        <v>923</v>
      </c>
      <c r="AC559" s="46" t="s">
        <v>919</v>
      </c>
      <c r="AD559" s="27"/>
      <c r="AE559" s="27" t="s">
        <v>54</v>
      </c>
      <c r="AF559" s="60" t="n">
        <v>36096</v>
      </c>
      <c r="AG559" s="61" t="str">
        <f aca="false">CONCATENATE(AA559," ",AB559)</f>
        <v>Lizze Gould</v>
      </c>
      <c r="AH559" s="48" t="n">
        <f aca="false">Z559</f>
        <v>1549</v>
      </c>
      <c r="AI559" s="48" t="n">
        <f aca="false">AF559</f>
        <v>36096</v>
      </c>
    </row>
    <row r="560" customFormat="false" ht="12.75" hidden="false" customHeight="false" outlineLevel="0" collapsed="false">
      <c r="Z560" s="46" t="n">
        <v>1550</v>
      </c>
      <c r="AA560" s="46" t="s">
        <v>132</v>
      </c>
      <c r="AB560" s="46" t="s">
        <v>924</v>
      </c>
      <c r="AC560" s="46" t="s">
        <v>919</v>
      </c>
      <c r="AD560" s="27"/>
      <c r="AE560" s="27"/>
      <c r="AF560" s="60" t="n">
        <v>36723</v>
      </c>
      <c r="AG560" s="61" t="str">
        <f aca="false">CONCATENATE(AA560," ",AB560)</f>
        <v>Ben Bowers</v>
      </c>
      <c r="AH560" s="48" t="n">
        <f aca="false">Z560</f>
        <v>1550</v>
      </c>
      <c r="AI560" s="48" t="n">
        <f aca="false">AF560</f>
        <v>36723</v>
      </c>
    </row>
    <row r="561" customFormat="false" ht="12.75" hidden="false" customHeight="false" outlineLevel="0" collapsed="false">
      <c r="Z561" s="46" t="n">
        <v>1551</v>
      </c>
      <c r="AA561" s="46" t="s">
        <v>283</v>
      </c>
      <c r="AB561" s="46" t="s">
        <v>925</v>
      </c>
      <c r="AC561" s="46" t="s">
        <v>919</v>
      </c>
      <c r="AD561" s="27"/>
      <c r="AE561" s="27"/>
      <c r="AF561" s="60" t="n">
        <v>36511</v>
      </c>
      <c r="AG561" s="61" t="str">
        <f aca="false">CONCATENATE(AA561," ",AB561)</f>
        <v>James Howarth</v>
      </c>
      <c r="AH561" s="48" t="n">
        <f aca="false">Z561</f>
        <v>1551</v>
      </c>
      <c r="AI561" s="48" t="n">
        <f aca="false">AF561</f>
        <v>36511</v>
      </c>
    </row>
    <row r="562" customFormat="false" ht="12.75" hidden="false" customHeight="false" outlineLevel="0" collapsed="false">
      <c r="Z562" s="46" t="n">
        <v>1552</v>
      </c>
      <c r="AA562" s="46" t="s">
        <v>926</v>
      </c>
      <c r="AB562" s="46" t="s">
        <v>927</v>
      </c>
      <c r="AC562" s="46" t="s">
        <v>919</v>
      </c>
      <c r="AD562" s="27"/>
      <c r="AE562" s="27" t="s">
        <v>54</v>
      </c>
      <c r="AF562" s="60" t="n">
        <v>37361</v>
      </c>
      <c r="AG562" s="61" t="str">
        <f aca="false">CONCATENATE(AA562," ",AB562)</f>
        <v>Lara Hickson</v>
      </c>
      <c r="AH562" s="48" t="n">
        <f aca="false">Z562</f>
        <v>1552</v>
      </c>
      <c r="AI562" s="48" t="n">
        <f aca="false">AF562</f>
        <v>37361</v>
      </c>
    </row>
    <row r="563" customFormat="false" ht="12.75" hidden="false" customHeight="false" outlineLevel="0" collapsed="false">
      <c r="Z563" s="46" t="n">
        <v>1553</v>
      </c>
      <c r="AA563" s="46" t="s">
        <v>928</v>
      </c>
      <c r="AB563" s="46" t="s">
        <v>929</v>
      </c>
      <c r="AC563" s="46" t="s">
        <v>919</v>
      </c>
      <c r="AD563" s="27"/>
      <c r="AE563" s="27" t="s">
        <v>54</v>
      </c>
      <c r="AF563" s="60" t="n">
        <v>35993</v>
      </c>
      <c r="AG563" s="61" t="str">
        <f aca="false">CONCATENATE(AA563," ",AB563)</f>
        <v>Nadia Ribot-Smith</v>
      </c>
      <c r="AH563" s="48" t="n">
        <f aca="false">Z563</f>
        <v>1553</v>
      </c>
      <c r="AI563" s="48" t="n">
        <f aca="false">AF563</f>
        <v>35993</v>
      </c>
    </row>
    <row r="564" customFormat="false" ht="12.75" hidden="false" customHeight="false" outlineLevel="0" collapsed="false">
      <c r="Z564" s="46" t="n">
        <v>1554</v>
      </c>
      <c r="AA564" s="46" t="s">
        <v>71</v>
      </c>
      <c r="AB564" s="46" t="s">
        <v>849</v>
      </c>
      <c r="AC564" s="46" t="s">
        <v>930</v>
      </c>
      <c r="AD564" s="27"/>
      <c r="AE564" s="27"/>
      <c r="AF564" s="60" t="n">
        <v>35010</v>
      </c>
      <c r="AG564" s="61" t="str">
        <f aca="false">CONCATENATE(AA564," ",AB564)</f>
        <v>Harry Bell</v>
      </c>
      <c r="AH564" s="48" t="n">
        <f aca="false">Z564</f>
        <v>1554</v>
      </c>
      <c r="AI564" s="48" t="n">
        <f aca="false">AF564</f>
        <v>35010</v>
      </c>
    </row>
    <row r="565" customFormat="false" ht="12.75" hidden="false" customHeight="false" outlineLevel="0" collapsed="false">
      <c r="Z565" s="46" t="n">
        <v>1555</v>
      </c>
      <c r="AA565" s="46" t="s">
        <v>177</v>
      </c>
      <c r="AB565" s="46"/>
      <c r="AC565" s="46" t="s">
        <v>178</v>
      </c>
      <c r="AD565" s="27"/>
      <c r="AE565" s="27"/>
      <c r="AF565" s="60"/>
      <c r="AG565" s="61" t="str">
        <f aca="false">CONCATENATE(AA565," ",AB565)</f>
        <v>Did Not Shoot </v>
      </c>
      <c r="AH565" s="48" t="n">
        <f aca="false">Z565</f>
        <v>1555</v>
      </c>
      <c r="AI565" s="48" t="n">
        <f aca="false">AF565</f>
        <v>0</v>
      </c>
    </row>
    <row r="566" customFormat="false" ht="12.75" hidden="false" customHeight="false" outlineLevel="0" collapsed="false">
      <c r="Z566" s="46" t="n">
        <v>1556</v>
      </c>
      <c r="AA566" s="46" t="s">
        <v>377</v>
      </c>
      <c r="AB566" s="46" t="s">
        <v>931</v>
      </c>
      <c r="AC566" s="46" t="s">
        <v>930</v>
      </c>
      <c r="AD566" s="27" t="n">
        <v>774867</v>
      </c>
      <c r="AE566" s="27"/>
      <c r="AF566" s="60" t="n">
        <v>34359</v>
      </c>
      <c r="AG566" s="61" t="str">
        <f aca="false">CONCATENATE(AA566," ",AB566)</f>
        <v>Jack Biddle</v>
      </c>
      <c r="AH566" s="48" t="n">
        <f aca="false">Z566</f>
        <v>1556</v>
      </c>
      <c r="AI566" s="48" t="n">
        <f aca="false">AF566</f>
        <v>34359</v>
      </c>
    </row>
    <row r="567" customFormat="false" ht="12.75" hidden="false" customHeight="false" outlineLevel="0" collapsed="false">
      <c r="Z567" s="46" t="n">
        <v>1557</v>
      </c>
      <c r="AA567" s="46" t="s">
        <v>194</v>
      </c>
      <c r="AB567" s="46" t="s">
        <v>931</v>
      </c>
      <c r="AC567" s="46" t="s">
        <v>930</v>
      </c>
      <c r="AD567" s="27"/>
      <c r="AE567" s="27"/>
      <c r="AF567" s="60" t="n">
        <v>35565</v>
      </c>
      <c r="AG567" s="61" t="str">
        <f aca="false">CONCATENATE(AA567," ",AB567)</f>
        <v>Sam Biddle</v>
      </c>
      <c r="AH567" s="48" t="n">
        <f aca="false">Z567</f>
        <v>1557</v>
      </c>
      <c r="AI567" s="48" t="n">
        <f aca="false">AF567</f>
        <v>35565</v>
      </c>
    </row>
    <row r="568" customFormat="false" ht="12.75" hidden="false" customHeight="false" outlineLevel="0" collapsed="false">
      <c r="Z568" s="46" t="n">
        <v>1558</v>
      </c>
      <c r="AA568" s="46" t="s">
        <v>379</v>
      </c>
      <c r="AB568" s="46" t="s">
        <v>932</v>
      </c>
      <c r="AC568" s="46" t="s">
        <v>930</v>
      </c>
      <c r="AD568" s="27"/>
      <c r="AE568" s="27"/>
      <c r="AF568" s="60" t="n">
        <v>35240</v>
      </c>
      <c r="AG568" s="61" t="str">
        <f aca="false">CONCATENATE(AA568," ",AB568)</f>
        <v>Joel Harniman</v>
      </c>
      <c r="AH568" s="48" t="n">
        <f aca="false">Z568</f>
        <v>1558</v>
      </c>
      <c r="AI568" s="48" t="n">
        <f aca="false">AF568</f>
        <v>35240</v>
      </c>
    </row>
    <row r="569" customFormat="false" ht="12.75" hidden="false" customHeight="false" outlineLevel="0" collapsed="false">
      <c r="Z569" s="46" t="n">
        <v>1559</v>
      </c>
      <c r="AA569" s="46" t="s">
        <v>469</v>
      </c>
      <c r="AB569" s="46" t="s">
        <v>933</v>
      </c>
      <c r="AC569" s="46" t="s">
        <v>930</v>
      </c>
      <c r="AD569" s="27"/>
      <c r="AE569" s="27"/>
      <c r="AF569" s="60" t="n">
        <v>34899</v>
      </c>
      <c r="AG569" s="61" t="str">
        <f aca="false">CONCATENATE(AA569," ",AB569)</f>
        <v>Dominic Humphries</v>
      </c>
      <c r="AH569" s="48" t="n">
        <f aca="false">Z569</f>
        <v>1559</v>
      </c>
      <c r="AI569" s="48" t="n">
        <f aca="false">AF569</f>
        <v>34899</v>
      </c>
    </row>
    <row r="570" customFormat="false" ht="12.75" hidden="false" customHeight="false" outlineLevel="0" collapsed="false">
      <c r="Z570" s="46" t="n">
        <v>1560</v>
      </c>
      <c r="AA570" s="46" t="s">
        <v>548</v>
      </c>
      <c r="AB570" s="46" t="s">
        <v>934</v>
      </c>
      <c r="AC570" s="46" t="s">
        <v>930</v>
      </c>
      <c r="AD570" s="27" t="n">
        <v>96738</v>
      </c>
      <c r="AE570" s="27"/>
      <c r="AF570" s="60" t="n">
        <v>21425</v>
      </c>
      <c r="AG570" s="61" t="str">
        <f aca="false">CONCATENATE(AA570," ",AB570)</f>
        <v>Stuart Haydon</v>
      </c>
      <c r="AH570" s="48" t="n">
        <f aca="false">Z570</f>
        <v>1560</v>
      </c>
      <c r="AI570" s="48" t="n">
        <f aca="false">AF570</f>
        <v>21425</v>
      </c>
    </row>
    <row r="571" customFormat="false" ht="12.75" hidden="false" customHeight="false" outlineLevel="0" collapsed="false">
      <c r="Z571" s="46" t="n">
        <v>1561</v>
      </c>
      <c r="AA571" s="46" t="s">
        <v>409</v>
      </c>
      <c r="AB571" s="46" t="s">
        <v>931</v>
      </c>
      <c r="AC571" s="46" t="s">
        <v>930</v>
      </c>
      <c r="AD571" s="27" t="n">
        <v>286554</v>
      </c>
      <c r="AE571" s="27"/>
      <c r="AF571" s="60" t="n">
        <v>25149</v>
      </c>
      <c r="AG571" s="61" t="str">
        <f aca="false">CONCATENATE(AA571," ",AB571)</f>
        <v>Jonathan Biddle</v>
      </c>
      <c r="AH571" s="48" t="n">
        <f aca="false">Z571</f>
        <v>1561</v>
      </c>
      <c r="AI571" s="48" t="n">
        <f aca="false">AF571</f>
        <v>25149</v>
      </c>
    </row>
    <row r="572" customFormat="false" ht="12.75" hidden="false" customHeight="false" outlineLevel="0" collapsed="false">
      <c r="Z572" s="46" t="n">
        <v>1562</v>
      </c>
      <c r="AA572" s="46" t="s">
        <v>935</v>
      </c>
      <c r="AB572" s="46" t="s">
        <v>931</v>
      </c>
      <c r="AC572" s="46" t="s">
        <v>930</v>
      </c>
      <c r="AD572" s="27" t="n">
        <v>731146</v>
      </c>
      <c r="AE572" s="27" t="s">
        <v>54</v>
      </c>
      <c r="AF572" s="60" t="n">
        <v>24733</v>
      </c>
      <c r="AG572" s="61" t="str">
        <f aca="false">CONCATENATE(AA572," ",AB572)</f>
        <v>Miranda Biddle</v>
      </c>
      <c r="AH572" s="48" t="n">
        <f aca="false">Z572</f>
        <v>1562</v>
      </c>
      <c r="AI572" s="48" t="n">
        <f aca="false">AF572</f>
        <v>24733</v>
      </c>
    </row>
    <row r="573" customFormat="false" ht="12.75" hidden="false" customHeight="false" outlineLevel="0" collapsed="false">
      <c r="Z573" s="46" t="n">
        <v>1563</v>
      </c>
      <c r="AA573" s="46" t="s">
        <v>936</v>
      </c>
      <c r="AB573" s="46" t="s">
        <v>937</v>
      </c>
      <c r="AC573" s="46" t="s">
        <v>938</v>
      </c>
      <c r="AD573" s="27" t="n">
        <v>275599</v>
      </c>
      <c r="AE573" s="27"/>
      <c r="AF573" s="60" t="n">
        <v>21983</v>
      </c>
      <c r="AG573" s="61" t="str">
        <f aca="false">CONCATENATE(AA573," ",AB573)</f>
        <v>Reg Lefevre</v>
      </c>
      <c r="AH573" s="48" t="n">
        <f aca="false">Z573</f>
        <v>1563</v>
      </c>
      <c r="AI573" s="48" t="n">
        <f aca="false">AF573</f>
        <v>21983</v>
      </c>
    </row>
    <row r="574" customFormat="false" ht="12.75" hidden="false" customHeight="false" outlineLevel="0" collapsed="false">
      <c r="Z574" s="46" t="n">
        <v>1564</v>
      </c>
      <c r="AA574" s="46" t="s">
        <v>194</v>
      </c>
      <c r="AB574" s="46" t="s">
        <v>937</v>
      </c>
      <c r="AC574" s="46" t="s">
        <v>938</v>
      </c>
      <c r="AD574" s="27"/>
      <c r="AE574" s="27"/>
      <c r="AF574" s="60" t="n">
        <v>34537</v>
      </c>
      <c r="AG574" s="61" t="str">
        <f aca="false">CONCATENATE(AA574," ",AB574)</f>
        <v>Sam Lefevre</v>
      </c>
      <c r="AH574" s="48" t="n">
        <f aca="false">Z574</f>
        <v>1564</v>
      </c>
      <c r="AI574" s="48" t="n">
        <f aca="false">AF574</f>
        <v>34537</v>
      </c>
    </row>
    <row r="575" customFormat="false" ht="12.75" hidden="false" customHeight="false" outlineLevel="0" collapsed="false">
      <c r="Z575" s="46" t="n">
        <v>1565</v>
      </c>
      <c r="AA575" s="46" t="s">
        <v>939</v>
      </c>
      <c r="AB575" s="46" t="s">
        <v>937</v>
      </c>
      <c r="AC575" s="46" t="s">
        <v>938</v>
      </c>
      <c r="AD575" s="27" t="n">
        <v>694021</v>
      </c>
      <c r="AE575" s="27" t="s">
        <v>54</v>
      </c>
      <c r="AF575" s="60" t="n">
        <v>33627</v>
      </c>
      <c r="AG575" s="61" t="str">
        <f aca="false">CONCATENATE(AA575," ",AB575)</f>
        <v>Jade Lefevre</v>
      </c>
      <c r="AH575" s="48" t="n">
        <f aca="false">Z575</f>
        <v>1565</v>
      </c>
      <c r="AI575" s="48" t="n">
        <f aca="false">AF575</f>
        <v>33627</v>
      </c>
    </row>
    <row r="576" customFormat="false" ht="12.75" hidden="false" customHeight="false" outlineLevel="0" collapsed="false">
      <c r="Z576" s="46" t="n">
        <v>1566</v>
      </c>
      <c r="AA576" s="46" t="s">
        <v>177</v>
      </c>
      <c r="AB576" s="46"/>
      <c r="AC576" s="46" t="s">
        <v>178</v>
      </c>
      <c r="AD576" s="27"/>
      <c r="AE576" s="27"/>
      <c r="AF576" s="60"/>
      <c r="AG576" s="61" t="str">
        <f aca="false">CONCATENATE(AA576," ",AB576)</f>
        <v>Did Not Shoot </v>
      </c>
      <c r="AH576" s="48" t="n">
        <f aca="false">Z576</f>
        <v>1566</v>
      </c>
      <c r="AI576" s="48" t="n">
        <f aca="false">AF576</f>
        <v>0</v>
      </c>
    </row>
    <row r="577" customFormat="false" ht="12.75" hidden="false" customHeight="false" outlineLevel="0" collapsed="false">
      <c r="Z577" s="46" t="n">
        <v>1567</v>
      </c>
      <c r="AA577" s="46" t="s">
        <v>228</v>
      </c>
      <c r="AB577" s="46" t="s">
        <v>724</v>
      </c>
      <c r="AC577" s="46" t="s">
        <v>938</v>
      </c>
      <c r="AD577" s="27" t="n">
        <v>295598</v>
      </c>
      <c r="AE577" s="27"/>
      <c r="AF577" s="60" t="n">
        <v>24818</v>
      </c>
      <c r="AG577" s="61" t="str">
        <f aca="false">CONCATENATE(AA577," ",AB577)</f>
        <v>Robert Taylor</v>
      </c>
      <c r="AH577" s="48" t="n">
        <f aca="false">Z577</f>
        <v>1567</v>
      </c>
      <c r="AI577" s="48" t="n">
        <f aca="false">AF577</f>
        <v>24818</v>
      </c>
    </row>
    <row r="578" customFormat="false" ht="12.75" hidden="false" customHeight="false" outlineLevel="0" collapsed="false">
      <c r="Z578" s="46" t="n">
        <v>1568</v>
      </c>
      <c r="AA578" s="46" t="s">
        <v>402</v>
      </c>
      <c r="AB578" s="46" t="s">
        <v>724</v>
      </c>
      <c r="AC578" s="46" t="s">
        <v>938</v>
      </c>
      <c r="AD578" s="27"/>
      <c r="AE578" s="27"/>
      <c r="AF578" s="60" t="n">
        <v>34356</v>
      </c>
      <c r="AG578" s="61" t="str">
        <f aca="false">CONCATENATE(AA578," ",AB578)</f>
        <v>Luke Taylor</v>
      </c>
      <c r="AH578" s="48" t="n">
        <f aca="false">Z578</f>
        <v>1568</v>
      </c>
      <c r="AI578" s="48" t="n">
        <f aca="false">AF578</f>
        <v>34356</v>
      </c>
    </row>
    <row r="579" customFormat="false" ht="12.75" hidden="false" customHeight="false" outlineLevel="0" collapsed="false">
      <c r="Z579" s="46" t="n">
        <v>1569</v>
      </c>
      <c r="AA579" s="46" t="s">
        <v>395</v>
      </c>
      <c r="AB579" s="46" t="s">
        <v>724</v>
      </c>
      <c r="AC579" s="46" t="s">
        <v>938</v>
      </c>
      <c r="AD579" s="27"/>
      <c r="AE579" s="27" t="s">
        <v>54</v>
      </c>
      <c r="AF579" s="60" t="n">
        <v>35214</v>
      </c>
      <c r="AG579" s="61" t="str">
        <f aca="false">CONCATENATE(AA579," ",AB579)</f>
        <v>Megan Taylor</v>
      </c>
      <c r="AH579" s="48" t="n">
        <f aca="false">Z579</f>
        <v>1569</v>
      </c>
      <c r="AI579" s="48" t="n">
        <f aca="false">AF579</f>
        <v>35214</v>
      </c>
    </row>
    <row r="580" customFormat="false" ht="12.75" hidden="false" customHeight="false" outlineLevel="0" collapsed="false">
      <c r="Z580" s="46" t="n">
        <v>1570</v>
      </c>
      <c r="AA580" s="46" t="s">
        <v>940</v>
      </c>
      <c r="AB580" s="46" t="s">
        <v>941</v>
      </c>
      <c r="AC580" s="46" t="s">
        <v>938</v>
      </c>
      <c r="AD580" s="27"/>
      <c r="AE580" s="27"/>
      <c r="AF580" s="60" t="n">
        <v>36232</v>
      </c>
      <c r="AG580" s="61" t="str">
        <f aca="false">CONCATENATE(AA580," ",AB580)</f>
        <v>Lindon Males</v>
      </c>
      <c r="AH580" s="48" t="n">
        <f aca="false">Z580</f>
        <v>1570</v>
      </c>
      <c r="AI580" s="48" t="n">
        <f aca="false">AF580</f>
        <v>36232</v>
      </c>
    </row>
    <row r="581" customFormat="false" ht="12.75" hidden="false" customHeight="false" outlineLevel="0" collapsed="false">
      <c r="Z581" s="46" t="n">
        <v>1571</v>
      </c>
      <c r="AA581" s="46" t="s">
        <v>942</v>
      </c>
      <c r="AB581" s="46" t="s">
        <v>943</v>
      </c>
      <c r="AC581" s="46" t="s">
        <v>938</v>
      </c>
      <c r="AD581" s="27"/>
      <c r="AE581" s="27"/>
      <c r="AF581" s="60" t="n">
        <v>36424</v>
      </c>
      <c r="AG581" s="61" t="str">
        <f aca="false">CONCATENATE(AA581," ",AB581)</f>
        <v>Mikhail Snodgrass Rudd</v>
      </c>
      <c r="AH581" s="48" t="n">
        <f aca="false">Z581</f>
        <v>1571</v>
      </c>
      <c r="AI581" s="48" t="n">
        <f aca="false">AF581</f>
        <v>36424</v>
      </c>
    </row>
    <row r="582" customFormat="false" ht="12.75" hidden="false" customHeight="false" outlineLevel="0" collapsed="false">
      <c r="Z582" s="46" t="n">
        <v>1572</v>
      </c>
      <c r="AA582" s="46" t="s">
        <v>944</v>
      </c>
      <c r="AB582" s="46" t="s">
        <v>849</v>
      </c>
      <c r="AC582" s="46" t="s">
        <v>938</v>
      </c>
      <c r="AD582" s="27"/>
      <c r="AE582" s="27" t="s">
        <v>54</v>
      </c>
      <c r="AF582" s="60" t="n">
        <v>36865</v>
      </c>
      <c r="AG582" s="61" t="str">
        <f aca="false">CONCATENATE(AA582," ",AB582)</f>
        <v>Courtney Bell</v>
      </c>
      <c r="AH582" s="48" t="n">
        <f aca="false">Z582</f>
        <v>1572</v>
      </c>
      <c r="AI582" s="48" t="n">
        <f aca="false">AF582</f>
        <v>36865</v>
      </c>
    </row>
    <row r="583" customFormat="false" ht="12.75" hidden="false" customHeight="false" outlineLevel="0" collapsed="false">
      <c r="Z583" s="46" t="n">
        <v>1573</v>
      </c>
      <c r="AA583" s="46" t="s">
        <v>177</v>
      </c>
      <c r="AB583" s="46"/>
      <c r="AC583" s="46" t="s">
        <v>178</v>
      </c>
      <c r="AD583" s="27"/>
      <c r="AE583" s="27"/>
      <c r="AF583" s="60"/>
      <c r="AG583" s="61" t="str">
        <f aca="false">CONCATENATE(AA583," ",AB583)</f>
        <v>Did Not Shoot </v>
      </c>
      <c r="AH583" s="48" t="n">
        <f aca="false">Z583</f>
        <v>1573</v>
      </c>
      <c r="AI583" s="48" t="n">
        <f aca="false">AF583</f>
        <v>0</v>
      </c>
    </row>
    <row r="584" customFormat="false" ht="12.75" hidden="false" customHeight="false" outlineLevel="0" collapsed="false">
      <c r="Z584" s="46" t="n">
        <v>1574</v>
      </c>
      <c r="AA584" s="46" t="s">
        <v>627</v>
      </c>
      <c r="AB584" s="46" t="s">
        <v>945</v>
      </c>
      <c r="AC584" s="46" t="s">
        <v>938</v>
      </c>
      <c r="AD584" s="27"/>
      <c r="AE584" s="27"/>
      <c r="AF584" s="60" t="n">
        <v>36237</v>
      </c>
      <c r="AG584" s="61" t="str">
        <f aca="false">CONCATENATE(AA584," ",AB584)</f>
        <v>Michael Edgar-Gibson</v>
      </c>
      <c r="AH584" s="48" t="n">
        <f aca="false">Z584</f>
        <v>1574</v>
      </c>
      <c r="AI584" s="48" t="n">
        <f aca="false">AF584</f>
        <v>36237</v>
      </c>
    </row>
    <row r="585" customFormat="false" ht="12.75" hidden="false" customHeight="false" outlineLevel="0" collapsed="false">
      <c r="Z585" s="46" t="n">
        <v>1575</v>
      </c>
      <c r="AA585" s="46" t="s">
        <v>858</v>
      </c>
      <c r="AB585" s="46" t="s">
        <v>946</v>
      </c>
      <c r="AC585" s="46" t="s">
        <v>938</v>
      </c>
      <c r="AD585" s="27"/>
      <c r="AE585" s="27" t="s">
        <v>54</v>
      </c>
      <c r="AF585" s="60" t="n">
        <v>36704</v>
      </c>
      <c r="AG585" s="61" t="str">
        <f aca="false">CONCATENATE(AA585," ",AB585)</f>
        <v>Olivia Beaver</v>
      </c>
      <c r="AH585" s="48" t="n">
        <f aca="false">Z585</f>
        <v>1575</v>
      </c>
      <c r="AI585" s="48" t="n">
        <f aca="false">AF585</f>
        <v>36704</v>
      </c>
    </row>
    <row r="586" customFormat="false" ht="12.75" hidden="false" customHeight="false" outlineLevel="0" collapsed="false">
      <c r="Z586" s="46" t="n">
        <v>1576</v>
      </c>
      <c r="AA586" s="46" t="s">
        <v>177</v>
      </c>
      <c r="AB586" s="46"/>
      <c r="AC586" s="46" t="s">
        <v>178</v>
      </c>
      <c r="AD586" s="27"/>
      <c r="AE586" s="27"/>
      <c r="AF586" s="60"/>
      <c r="AG586" s="61" t="str">
        <f aca="false">CONCATENATE(AA586," ",AB586)</f>
        <v>Did Not Shoot </v>
      </c>
      <c r="AH586" s="48" t="n">
        <f aca="false">Z586</f>
        <v>1576</v>
      </c>
      <c r="AI586" s="48" t="n">
        <f aca="false">AF586</f>
        <v>0</v>
      </c>
    </row>
    <row r="587" customFormat="false" ht="12.75" hidden="false" customHeight="false" outlineLevel="0" collapsed="false">
      <c r="Z587" s="46" t="n">
        <v>1577</v>
      </c>
      <c r="AA587" s="46" t="s">
        <v>273</v>
      </c>
      <c r="AB587" s="46" t="s">
        <v>947</v>
      </c>
      <c r="AC587" s="46" t="s">
        <v>948</v>
      </c>
      <c r="AD587" s="27"/>
      <c r="AE587" s="27"/>
      <c r="AF587" s="60" t="n">
        <v>36493</v>
      </c>
      <c r="AG587" s="61" t="str">
        <f aca="false">CONCATENATE(AA587," ",AB587)</f>
        <v>William Elkington</v>
      </c>
      <c r="AH587" s="48" t="n">
        <f aca="false">Z587</f>
        <v>1577</v>
      </c>
      <c r="AI587" s="48" t="n">
        <f aca="false">AF587</f>
        <v>36493</v>
      </c>
    </row>
    <row r="588" customFormat="false" ht="12.75" hidden="false" customHeight="false" outlineLevel="0" collapsed="false">
      <c r="Z588" s="46" t="n">
        <v>1578</v>
      </c>
      <c r="AA588" s="46" t="s">
        <v>949</v>
      </c>
      <c r="AB588" s="46" t="s">
        <v>755</v>
      </c>
      <c r="AC588" s="46" t="s">
        <v>948</v>
      </c>
      <c r="AD588" s="27"/>
      <c r="AE588" s="27"/>
      <c r="AF588" s="60" t="n">
        <v>37223</v>
      </c>
      <c r="AG588" s="61" t="str">
        <f aca="false">CONCATENATE(AA588," ",AB588)</f>
        <v>Oscar King</v>
      </c>
      <c r="AH588" s="48" t="n">
        <f aca="false">Z588</f>
        <v>1578</v>
      </c>
      <c r="AI588" s="48" t="n">
        <f aca="false">AF588</f>
        <v>37223</v>
      </c>
    </row>
    <row r="589" customFormat="false" ht="12.75" hidden="false" customHeight="false" outlineLevel="0" collapsed="false">
      <c r="Z589" s="46" t="n">
        <v>1579</v>
      </c>
      <c r="AA589" s="46" t="s">
        <v>440</v>
      </c>
      <c r="AB589" s="46" t="s">
        <v>617</v>
      </c>
      <c r="AC589" s="46" t="s">
        <v>948</v>
      </c>
      <c r="AD589" s="27" t="n">
        <v>230840</v>
      </c>
      <c r="AE589" s="27" t="s">
        <v>54</v>
      </c>
      <c r="AF589" s="60" t="n">
        <v>18644</v>
      </c>
      <c r="AG589" s="61" t="str">
        <f aca="false">CONCATENATE(AA589," ",AB589)</f>
        <v>Fiona Potts</v>
      </c>
      <c r="AH589" s="48" t="n">
        <f aca="false">Z589</f>
        <v>1579</v>
      </c>
      <c r="AI589" s="48" t="n">
        <f aca="false">AF589</f>
        <v>18644</v>
      </c>
    </row>
    <row r="590" customFormat="false" ht="12.75" hidden="false" customHeight="false" outlineLevel="0" collapsed="false">
      <c r="Z590" s="46" t="n">
        <v>1580</v>
      </c>
      <c r="AA590" s="46" t="s">
        <v>390</v>
      </c>
      <c r="AB590" s="46" t="s">
        <v>950</v>
      </c>
      <c r="AC590" s="46" t="s">
        <v>948</v>
      </c>
      <c r="AD590" s="27" t="n">
        <v>770332</v>
      </c>
      <c r="AE590" s="27"/>
      <c r="AF590" s="60" t="n">
        <v>34256</v>
      </c>
      <c r="AG590" s="61" t="str">
        <f aca="false">CONCATENATE(AA590," ",AB590)</f>
        <v>Thomas Plater</v>
      </c>
      <c r="AH590" s="48" t="n">
        <f aca="false">Z590</f>
        <v>1580</v>
      </c>
      <c r="AI590" s="48" t="n">
        <f aca="false">AF590</f>
        <v>34256</v>
      </c>
    </row>
    <row r="591" customFormat="false" ht="12.75" hidden="false" customHeight="false" outlineLevel="0" collapsed="false">
      <c r="Z591" s="46" t="n">
        <v>1581</v>
      </c>
      <c r="AA591" s="46" t="s">
        <v>275</v>
      </c>
      <c r="AB591" s="46" t="s">
        <v>951</v>
      </c>
      <c r="AC591" s="46" t="s">
        <v>948</v>
      </c>
      <c r="AD591" s="27" t="n">
        <v>411486</v>
      </c>
      <c r="AE591" s="27" t="s">
        <v>54</v>
      </c>
      <c r="AF591" s="60" t="n">
        <v>25106</v>
      </c>
      <c r="AG591" s="61" t="str">
        <f aca="false">CONCATENATE(AA591," ",AB591)</f>
        <v>Michaela Stevens</v>
      </c>
      <c r="AH591" s="48" t="n">
        <f aca="false">Z591</f>
        <v>1581</v>
      </c>
      <c r="AI591" s="48" t="n">
        <f aca="false">AF591</f>
        <v>25106</v>
      </c>
    </row>
    <row r="592" customFormat="false" ht="12.75" hidden="false" customHeight="false" outlineLevel="0" collapsed="false">
      <c r="Z592" s="46" t="n">
        <v>1582</v>
      </c>
      <c r="AA592" s="46" t="s">
        <v>63</v>
      </c>
      <c r="AB592" s="46" t="s">
        <v>952</v>
      </c>
      <c r="AC592" s="46" t="s">
        <v>953</v>
      </c>
      <c r="AD592" s="27" t="n">
        <v>35128</v>
      </c>
      <c r="AE592" s="27"/>
      <c r="AF592" s="60" t="n">
        <v>18682</v>
      </c>
      <c r="AG592" s="61" t="str">
        <f aca="false">CONCATENATE(AA592," ",AB592)</f>
        <v>John Raine</v>
      </c>
      <c r="AH592" s="48" t="n">
        <f aca="false">Z592</f>
        <v>1582</v>
      </c>
      <c r="AI592" s="48" t="n">
        <f aca="false">AF592</f>
        <v>18682</v>
      </c>
    </row>
    <row r="593" customFormat="false" ht="12.75" hidden="false" customHeight="false" outlineLevel="0" collapsed="false">
      <c r="Z593" s="46" t="n">
        <v>1583</v>
      </c>
      <c r="AA593" s="46" t="s">
        <v>132</v>
      </c>
      <c r="AB593" s="46" t="s">
        <v>954</v>
      </c>
      <c r="AC593" s="46" t="s">
        <v>953</v>
      </c>
      <c r="AD593" s="27" t="n">
        <v>298124</v>
      </c>
      <c r="AE593" s="27"/>
      <c r="AF593" s="60" t="n">
        <v>25565</v>
      </c>
      <c r="AG593" s="61" t="str">
        <f aca="false">CONCATENATE(AA593," ",AB593)</f>
        <v>Ben Murrey</v>
      </c>
      <c r="AH593" s="48" t="n">
        <f aca="false">Z593</f>
        <v>1583</v>
      </c>
      <c r="AI593" s="48" t="n">
        <f aca="false">AF593</f>
        <v>25565</v>
      </c>
    </row>
    <row r="594" customFormat="false" ht="12.75" hidden="false" customHeight="false" outlineLevel="0" collapsed="false">
      <c r="Z594" s="46" t="n">
        <v>1584</v>
      </c>
      <c r="AA594" s="46" t="s">
        <v>955</v>
      </c>
      <c r="AB594" s="46" t="s">
        <v>956</v>
      </c>
      <c r="AC594" s="46" t="s">
        <v>953</v>
      </c>
      <c r="AD594" s="27" t="n">
        <v>70539</v>
      </c>
      <c r="AE594" s="27"/>
      <c r="AF594" s="60" t="n">
        <v>15695</v>
      </c>
      <c r="AG594" s="61" t="str">
        <f aca="false">CONCATENATE(AA594," ",AB594)</f>
        <v>Bob Doe</v>
      </c>
      <c r="AH594" s="48" t="n">
        <f aca="false">Z594</f>
        <v>1584</v>
      </c>
      <c r="AI594" s="48" t="n">
        <f aca="false">AF594</f>
        <v>15695</v>
      </c>
    </row>
    <row r="595" customFormat="false" ht="12.75" hidden="false" customHeight="false" outlineLevel="0" collapsed="false">
      <c r="Z595" s="46" t="n">
        <v>1585</v>
      </c>
      <c r="AA595" s="46" t="s">
        <v>815</v>
      </c>
      <c r="AB595" s="46" t="s">
        <v>957</v>
      </c>
      <c r="AC595" s="46" t="s">
        <v>953</v>
      </c>
      <c r="AD595" s="27" t="n">
        <v>143370</v>
      </c>
      <c r="AE595" s="27"/>
      <c r="AF595" s="60" t="n">
        <v>23240</v>
      </c>
      <c r="AG595" s="61" t="str">
        <f aca="false">CONCATENATE(AA595," ",AB595)</f>
        <v>Richard Steele</v>
      </c>
      <c r="AH595" s="48" t="n">
        <f aca="false">Z595</f>
        <v>1585</v>
      </c>
      <c r="AI595" s="48" t="n">
        <f aca="false">AF595</f>
        <v>23240</v>
      </c>
    </row>
    <row r="596" customFormat="false" ht="12.75" hidden="false" customHeight="false" outlineLevel="0" collapsed="false">
      <c r="Z596" s="46" t="n">
        <v>1586</v>
      </c>
      <c r="AA596" s="46" t="s">
        <v>958</v>
      </c>
      <c r="AB596" s="46" t="s">
        <v>954</v>
      </c>
      <c r="AC596" s="46" t="s">
        <v>953</v>
      </c>
      <c r="AD596" s="27"/>
      <c r="AE596" s="27"/>
      <c r="AF596" s="60" t="n">
        <v>36522</v>
      </c>
      <c r="AG596" s="61" t="str">
        <f aca="false">CONCATENATE(AA596," ",AB596)</f>
        <v>Tyler Murrey</v>
      </c>
      <c r="AH596" s="48" t="n">
        <f aca="false">Z596</f>
        <v>1586</v>
      </c>
      <c r="AI596" s="48" t="n">
        <f aca="false">AF596</f>
        <v>36522</v>
      </c>
    </row>
    <row r="597" customFormat="false" ht="12.75" hidden="false" customHeight="false" outlineLevel="0" collapsed="false">
      <c r="Z597" s="46" t="n">
        <v>1587</v>
      </c>
      <c r="AA597" s="46" t="s">
        <v>959</v>
      </c>
      <c r="AB597" s="46" t="s">
        <v>952</v>
      </c>
      <c r="AC597" s="46" t="s">
        <v>953</v>
      </c>
      <c r="AD597" s="27"/>
      <c r="AE597" s="27" t="s">
        <v>54</v>
      </c>
      <c r="AF597" s="60" t="n">
        <v>36448</v>
      </c>
      <c r="AG597" s="61" t="str">
        <f aca="false">CONCATENATE(AA597," ",AB597)</f>
        <v>Harley Raine</v>
      </c>
      <c r="AH597" s="48" t="n">
        <f aca="false">Z597</f>
        <v>1587</v>
      </c>
      <c r="AI597" s="48" t="n">
        <f aca="false">AF597</f>
        <v>36448</v>
      </c>
    </row>
    <row r="598" customFormat="false" ht="12.75" hidden="false" customHeight="false" outlineLevel="0" collapsed="false">
      <c r="Z598" s="46" t="n">
        <v>1588</v>
      </c>
      <c r="AA598" s="46" t="s">
        <v>177</v>
      </c>
      <c r="AB598" s="46"/>
      <c r="AC598" s="46" t="s">
        <v>178</v>
      </c>
      <c r="AD598" s="27"/>
      <c r="AE598" s="27"/>
      <c r="AF598" s="60"/>
      <c r="AG598" s="61" t="str">
        <f aca="false">CONCATENATE(AA598," ",AB598)</f>
        <v>Did Not Shoot </v>
      </c>
      <c r="AH598" s="48" t="n">
        <f aca="false">Z598</f>
        <v>1588</v>
      </c>
      <c r="AI598" s="48" t="n">
        <f aca="false">AF598</f>
        <v>0</v>
      </c>
    </row>
    <row r="599" customFormat="false" ht="12.75" hidden="false" customHeight="false" outlineLevel="0" collapsed="false">
      <c r="Z599" s="46" t="n">
        <v>1589</v>
      </c>
      <c r="AA599" s="46" t="s">
        <v>194</v>
      </c>
      <c r="AB599" s="46" t="s">
        <v>960</v>
      </c>
      <c r="AC599" s="46" t="s">
        <v>953</v>
      </c>
      <c r="AD599" s="27"/>
      <c r="AE599" s="27"/>
      <c r="AF599" s="60" t="n">
        <v>36883</v>
      </c>
      <c r="AG599" s="61" t="str">
        <f aca="false">CONCATENATE(AA599," ",AB599)</f>
        <v>Sam Murray</v>
      </c>
      <c r="AH599" s="48" t="n">
        <f aca="false">Z599</f>
        <v>1589</v>
      </c>
      <c r="AI599" s="48" t="n">
        <f aca="false">AF599</f>
        <v>36883</v>
      </c>
    </row>
    <row r="600" customFormat="false" ht="12.75" hidden="false" customHeight="false" outlineLevel="0" collapsed="false">
      <c r="Z600" s="46" t="n">
        <v>1590</v>
      </c>
      <c r="AA600" s="46" t="s">
        <v>270</v>
      </c>
      <c r="AB600" s="46" t="s">
        <v>961</v>
      </c>
      <c r="AC600" s="46" t="s">
        <v>953</v>
      </c>
      <c r="AD600" s="27"/>
      <c r="AE600" s="27"/>
      <c r="AF600" s="60" t="n">
        <v>36815</v>
      </c>
      <c r="AG600" s="61" t="str">
        <f aca="false">CONCATENATE(AA600," ",AB600)</f>
        <v>Dan Selby</v>
      </c>
      <c r="AH600" s="48" t="n">
        <f aca="false">Z600</f>
        <v>1590</v>
      </c>
      <c r="AI600" s="48" t="n">
        <f aca="false">AF600</f>
        <v>36815</v>
      </c>
    </row>
    <row r="601" customFormat="false" ht="12.75" hidden="false" customHeight="false" outlineLevel="0" collapsed="false">
      <c r="Z601" s="46" t="n">
        <v>1591</v>
      </c>
      <c r="AA601" s="46" t="s">
        <v>56</v>
      </c>
      <c r="AB601" s="46" t="s">
        <v>962</v>
      </c>
      <c r="AC601" s="46" t="s">
        <v>953</v>
      </c>
      <c r="AD601" s="27"/>
      <c r="AE601" s="27"/>
      <c r="AF601" s="60" t="n">
        <v>37088</v>
      </c>
      <c r="AG601" s="61" t="str">
        <f aca="false">CONCATENATE(AA601," ",AB601)</f>
        <v>Ellis Pickering</v>
      </c>
      <c r="AH601" s="48" t="n">
        <f aca="false">Z601</f>
        <v>1591</v>
      </c>
      <c r="AI601" s="48" t="n">
        <f aca="false">AF601</f>
        <v>37088</v>
      </c>
    </row>
    <row r="602" customFormat="false" ht="12.75" hidden="false" customHeight="false" outlineLevel="0" collapsed="false">
      <c r="Z602" s="46" t="n">
        <v>1592</v>
      </c>
      <c r="AA602" s="46" t="s">
        <v>191</v>
      </c>
      <c r="AB602" s="46" t="s">
        <v>134</v>
      </c>
      <c r="AC602" s="46" t="s">
        <v>953</v>
      </c>
      <c r="AD602" s="27"/>
      <c r="AE602" s="27"/>
      <c r="AF602" s="60" t="n">
        <v>36953</v>
      </c>
      <c r="AG602" s="61" t="str">
        <f aca="false">CONCATENATE(AA602," ",AB602)</f>
        <v>Daniel Lewis</v>
      </c>
      <c r="AH602" s="48" t="n">
        <f aca="false">Z602</f>
        <v>1592</v>
      </c>
      <c r="AI602" s="48" t="n">
        <f aca="false">AF602</f>
        <v>36953</v>
      </c>
    </row>
    <row r="603" customFormat="false" ht="12.75" hidden="false" customHeight="false" outlineLevel="0" collapsed="false">
      <c r="Z603" s="46" t="n">
        <v>1593</v>
      </c>
      <c r="AA603" s="46" t="s">
        <v>185</v>
      </c>
      <c r="AB603" s="46" t="s">
        <v>963</v>
      </c>
      <c r="AC603" s="46" t="s">
        <v>964</v>
      </c>
      <c r="AD603" s="27"/>
      <c r="AE603" s="27"/>
      <c r="AF603" s="60" t="n">
        <v>36382</v>
      </c>
      <c r="AG603" s="61" t="str">
        <f aca="false">CONCATENATE(AA603," ",AB603)</f>
        <v>George Matthews</v>
      </c>
      <c r="AH603" s="48" t="n">
        <f aca="false">Z603</f>
        <v>1593</v>
      </c>
      <c r="AI603" s="48" t="n">
        <f aca="false">AF603</f>
        <v>36382</v>
      </c>
    </row>
    <row r="604" customFormat="false" ht="12.75" hidden="false" customHeight="false" outlineLevel="0" collapsed="false">
      <c r="Z604" s="46" t="n">
        <v>1594</v>
      </c>
      <c r="AA604" s="46" t="s">
        <v>965</v>
      </c>
      <c r="AB604" s="46" t="s">
        <v>64</v>
      </c>
      <c r="AC604" s="46" t="s">
        <v>964</v>
      </c>
      <c r="AD604" s="27"/>
      <c r="AE604" s="27" t="s">
        <v>54</v>
      </c>
      <c r="AF604" s="60" t="n">
        <v>35560</v>
      </c>
      <c r="AG604" s="61" t="str">
        <f aca="false">CONCATENATE(AA604," ",AB604)</f>
        <v>Lauren Smith</v>
      </c>
      <c r="AH604" s="48" t="n">
        <f aca="false">Z604</f>
        <v>1594</v>
      </c>
      <c r="AI604" s="48" t="n">
        <f aca="false">AF604</f>
        <v>35560</v>
      </c>
    </row>
    <row r="605" customFormat="false" ht="12.75" hidden="false" customHeight="false" outlineLevel="0" collapsed="false">
      <c r="Z605" s="46" t="n">
        <v>1595</v>
      </c>
      <c r="AA605" s="46" t="s">
        <v>445</v>
      </c>
      <c r="AB605" s="46" t="s">
        <v>966</v>
      </c>
      <c r="AC605" s="46" t="s">
        <v>964</v>
      </c>
      <c r="AD605" s="27"/>
      <c r="AE605" s="27"/>
      <c r="AF605" s="60" t="n">
        <v>35926</v>
      </c>
      <c r="AG605" s="61" t="str">
        <f aca="false">CONCATENATE(AA605," ",AB605)</f>
        <v>Patrick O'Dwyre</v>
      </c>
      <c r="AH605" s="48" t="n">
        <f aca="false">Z605</f>
        <v>1595</v>
      </c>
      <c r="AI605" s="48" t="n">
        <f aca="false">AF605</f>
        <v>35926</v>
      </c>
    </row>
    <row r="606" customFormat="false" ht="12.75" hidden="false" customHeight="false" outlineLevel="0" collapsed="false">
      <c r="Z606" s="46" t="n">
        <v>1596</v>
      </c>
      <c r="AA606" s="46" t="s">
        <v>894</v>
      </c>
      <c r="AB606" s="46" t="s">
        <v>966</v>
      </c>
      <c r="AC606" s="46" t="s">
        <v>964</v>
      </c>
      <c r="AD606" s="27"/>
      <c r="AE606" s="27"/>
      <c r="AF606" s="60" t="n">
        <v>36596</v>
      </c>
      <c r="AG606" s="61" t="str">
        <f aca="false">CONCATENATE(AA606," ",AB606)</f>
        <v>Fergus O'Dwyre</v>
      </c>
      <c r="AH606" s="48" t="n">
        <f aca="false">Z606</f>
        <v>1596</v>
      </c>
      <c r="AI606" s="48" t="n">
        <f aca="false">AF606</f>
        <v>36596</v>
      </c>
    </row>
    <row r="607" customFormat="false" ht="12.75" hidden="false" customHeight="false" outlineLevel="0" collapsed="false">
      <c r="Z607" s="46" t="n">
        <v>1597</v>
      </c>
      <c r="AA607" s="46" t="s">
        <v>511</v>
      </c>
      <c r="AB607" s="46" t="s">
        <v>967</v>
      </c>
      <c r="AC607" s="46" t="s">
        <v>964</v>
      </c>
      <c r="AD607" s="27"/>
      <c r="AE607" s="27"/>
      <c r="AF607" s="60" t="n">
        <v>35836</v>
      </c>
      <c r="AG607" s="61" t="str">
        <f aca="false">CONCATENATE(AA607," ",AB607)</f>
        <v>Jacob Hudson</v>
      </c>
      <c r="AH607" s="48" t="n">
        <f aca="false">Z607</f>
        <v>1597</v>
      </c>
      <c r="AI607" s="48" t="n">
        <f aca="false">AF607</f>
        <v>35836</v>
      </c>
    </row>
    <row r="608" customFormat="false" ht="12.75" hidden="false" customHeight="false" outlineLevel="0" collapsed="false">
      <c r="Z608" s="46" t="n">
        <v>1598</v>
      </c>
      <c r="AA608" s="46" t="s">
        <v>451</v>
      </c>
      <c r="AB608" s="46" t="s">
        <v>968</v>
      </c>
      <c r="AC608" s="46" t="s">
        <v>964</v>
      </c>
      <c r="AD608" s="27"/>
      <c r="AE608" s="27"/>
      <c r="AF608" s="60" t="n">
        <v>36335</v>
      </c>
      <c r="AG608" s="61" t="str">
        <f aca="false">CONCATENATE(AA608," ",AB608)</f>
        <v>Nicholas Newnham</v>
      </c>
      <c r="AH608" s="48" t="n">
        <f aca="false">Z608</f>
        <v>1598</v>
      </c>
      <c r="AI608" s="48" t="n">
        <f aca="false">AF608</f>
        <v>36335</v>
      </c>
    </row>
    <row r="609" customFormat="false" ht="12.75" hidden="false" customHeight="false" outlineLevel="0" collapsed="false">
      <c r="Z609" s="46" t="n">
        <v>1599</v>
      </c>
      <c r="AA609" s="46" t="s">
        <v>969</v>
      </c>
      <c r="AB609" s="46" t="s">
        <v>970</v>
      </c>
      <c r="AC609" s="46" t="s">
        <v>964</v>
      </c>
      <c r="AD609" s="27"/>
      <c r="AE609" s="27"/>
      <c r="AF609" s="60" t="n">
        <v>36323</v>
      </c>
      <c r="AG609" s="61" t="str">
        <f aca="false">CONCATENATE(AA609," ",AB609)</f>
        <v>Issac Hawcock</v>
      </c>
      <c r="AH609" s="48" t="n">
        <f aca="false">Z609</f>
        <v>1599</v>
      </c>
      <c r="AI609" s="48" t="n">
        <f aca="false">AF609</f>
        <v>36323</v>
      </c>
    </row>
    <row r="610" customFormat="false" ht="12.75" hidden="false" customHeight="false" outlineLevel="0" collapsed="false">
      <c r="Z610" s="46" t="n">
        <v>1600</v>
      </c>
      <c r="AA610" s="46" t="s">
        <v>971</v>
      </c>
      <c r="AB610" s="46" t="s">
        <v>972</v>
      </c>
      <c r="AC610" s="46" t="s">
        <v>964</v>
      </c>
      <c r="AD610" s="27"/>
      <c r="AE610" s="27"/>
      <c r="AF610" s="60" t="n">
        <v>36520</v>
      </c>
      <c r="AG610" s="61" t="str">
        <f aca="false">CONCATENATE(AA610," ",AB610)</f>
        <v>Theo Putler</v>
      </c>
      <c r="AH610" s="48" t="n">
        <f aca="false">Z610</f>
        <v>1600</v>
      </c>
      <c r="AI610" s="48" t="n">
        <f aca="false">AF610</f>
        <v>36520</v>
      </c>
    </row>
    <row r="611" customFormat="false" ht="12.75" hidden="false" customHeight="false" outlineLevel="0" collapsed="false">
      <c r="Z611" s="46" t="n">
        <v>1601</v>
      </c>
      <c r="AA611" s="46" t="s">
        <v>177</v>
      </c>
      <c r="AB611" s="46"/>
      <c r="AC611" s="46" t="s">
        <v>178</v>
      </c>
      <c r="AD611" s="27"/>
      <c r="AE611" s="27"/>
      <c r="AF611" s="60"/>
      <c r="AG611" s="61" t="str">
        <f aca="false">CONCATENATE(AA611," ",AB611)</f>
        <v>Did Not Shoot </v>
      </c>
      <c r="AH611" s="48" t="n">
        <f aca="false">Z611</f>
        <v>1601</v>
      </c>
      <c r="AI611" s="48" t="n">
        <f aca="false">AF611</f>
        <v>0</v>
      </c>
    </row>
    <row r="612" customFormat="false" ht="12.75" hidden="false" customHeight="false" outlineLevel="0" collapsed="false">
      <c r="Z612" s="46" t="n">
        <v>1602</v>
      </c>
      <c r="AA612" s="46" t="s">
        <v>171</v>
      </c>
      <c r="AB612" s="46" t="s">
        <v>973</v>
      </c>
      <c r="AC612" s="46" t="s">
        <v>964</v>
      </c>
      <c r="AD612" s="27" t="n">
        <v>572861</v>
      </c>
      <c r="AE612" s="27"/>
      <c r="AF612" s="60" t="n">
        <v>33564</v>
      </c>
      <c r="AG612" s="61" t="str">
        <f aca="false">CONCATENATE(AA612," ",AB612)</f>
        <v>Mark Hibbert</v>
      </c>
      <c r="AH612" s="48" t="n">
        <f aca="false">Z612</f>
        <v>1602</v>
      </c>
      <c r="AI612" s="48" t="n">
        <f aca="false">AF612</f>
        <v>33564</v>
      </c>
    </row>
    <row r="613" customFormat="false" ht="12.75" hidden="false" customHeight="false" outlineLevel="0" collapsed="false">
      <c r="Z613" s="46" t="n">
        <v>1603</v>
      </c>
      <c r="AA613" s="46" t="s">
        <v>171</v>
      </c>
      <c r="AB613" s="46" t="s">
        <v>974</v>
      </c>
      <c r="AC613" s="46" t="s">
        <v>964</v>
      </c>
      <c r="AD613" s="27" t="n">
        <v>571521</v>
      </c>
      <c r="AE613" s="27"/>
      <c r="AF613" s="60" t="n">
        <v>33138</v>
      </c>
      <c r="AG613" s="61" t="str">
        <f aca="false">CONCATENATE(AA613," ",AB613)</f>
        <v>Mark Lodge</v>
      </c>
      <c r="AH613" s="48" t="n">
        <f aca="false">Z613</f>
        <v>1603</v>
      </c>
      <c r="AI613" s="48" t="n">
        <f aca="false">AF613</f>
        <v>33138</v>
      </c>
    </row>
    <row r="614" customFormat="false" ht="12.75" hidden="false" customHeight="false" outlineLevel="0" collapsed="false">
      <c r="Z614" s="46" t="n">
        <v>1604</v>
      </c>
      <c r="AA614" s="46" t="s">
        <v>636</v>
      </c>
      <c r="AB614" s="46" t="s">
        <v>975</v>
      </c>
      <c r="AC614" s="46" t="s">
        <v>964</v>
      </c>
      <c r="AD614" s="27" t="n">
        <v>770776</v>
      </c>
      <c r="AE614" s="27"/>
      <c r="AF614" s="60" t="n">
        <v>34003</v>
      </c>
      <c r="AG614" s="61" t="str">
        <f aca="false">CONCATENATE(AA614," ",AB614)</f>
        <v>Tom Erickson</v>
      </c>
      <c r="AH614" s="48" t="n">
        <f aca="false">Z614</f>
        <v>1604</v>
      </c>
      <c r="AI614" s="48" t="n">
        <f aca="false">AF614</f>
        <v>34003</v>
      </c>
    </row>
    <row r="615" customFormat="false" ht="12.75" hidden="false" customHeight="false" outlineLevel="0" collapsed="false">
      <c r="Z615" s="46" t="n">
        <v>1605</v>
      </c>
      <c r="AA615" s="46" t="s">
        <v>976</v>
      </c>
      <c r="AB615" s="46" t="s">
        <v>977</v>
      </c>
      <c r="AC615" s="46" t="s">
        <v>978</v>
      </c>
      <c r="AD615" s="27" t="n">
        <v>281015</v>
      </c>
      <c r="AE615" s="27"/>
      <c r="AF615" s="60" t="n">
        <v>29440</v>
      </c>
      <c r="AG615" s="61" t="str">
        <f aca="false">CONCATENATE(AA615," ",AB615)</f>
        <v>Aaron Lush</v>
      </c>
      <c r="AH615" s="48" t="n">
        <f aca="false">Z615</f>
        <v>1605</v>
      </c>
      <c r="AI615" s="48" t="n">
        <f aca="false">AF615</f>
        <v>29440</v>
      </c>
    </row>
    <row r="616" customFormat="false" ht="12.75" hidden="false" customHeight="false" outlineLevel="0" collapsed="false">
      <c r="Z616" s="46" t="n">
        <v>1606</v>
      </c>
      <c r="AA616" s="46" t="s">
        <v>979</v>
      </c>
      <c r="AB616" s="46" t="s">
        <v>980</v>
      </c>
      <c r="AC616" s="46" t="s">
        <v>981</v>
      </c>
      <c r="AD616" s="27" t="n">
        <v>830495</v>
      </c>
      <c r="AE616" s="27"/>
      <c r="AF616" s="60"/>
      <c r="AG616" s="61" t="str">
        <f aca="false">CONCATENATE(AA616," ",AB616)</f>
        <v>Erfaan Sharif</v>
      </c>
      <c r="AH616" s="48" t="n">
        <f aca="false">Z616</f>
        <v>1606</v>
      </c>
      <c r="AI616" s="48" t="n">
        <f aca="false">AF616</f>
        <v>0</v>
      </c>
    </row>
    <row r="617" customFormat="false" ht="12.75" hidden="false" customHeight="false" outlineLevel="0" collapsed="false">
      <c r="Z617" s="46" t="n">
        <v>1607</v>
      </c>
      <c r="AA617" s="46" t="s">
        <v>323</v>
      </c>
      <c r="AB617" s="46" t="s">
        <v>982</v>
      </c>
      <c r="AC617" s="46" t="s">
        <v>981</v>
      </c>
      <c r="AD617" s="27"/>
      <c r="AE617" s="27"/>
      <c r="AF617" s="60" t="n">
        <v>36208</v>
      </c>
      <c r="AG617" s="61" t="str">
        <f aca="false">CONCATENATE(AA617," ",AB617)</f>
        <v>Andrew Pimm</v>
      </c>
      <c r="AH617" s="48" t="n">
        <f aca="false">Z617</f>
        <v>1607</v>
      </c>
      <c r="AI617" s="48" t="n">
        <f aca="false">AF617</f>
        <v>36208</v>
      </c>
    </row>
    <row r="618" customFormat="false" ht="12.75" hidden="false" customHeight="false" outlineLevel="0" collapsed="false">
      <c r="Z618" s="46" t="n">
        <v>1608</v>
      </c>
      <c r="AA618" s="46" t="s">
        <v>273</v>
      </c>
      <c r="AB618" s="46" t="s">
        <v>983</v>
      </c>
      <c r="AC618" s="46" t="s">
        <v>981</v>
      </c>
      <c r="AD618" s="27"/>
      <c r="AE618" s="27"/>
      <c r="AF618" s="60" t="n">
        <v>36196</v>
      </c>
      <c r="AG618" s="61" t="str">
        <f aca="false">CONCATENATE(AA618," ",AB618)</f>
        <v>William Garrod</v>
      </c>
      <c r="AH618" s="48" t="n">
        <f aca="false">Z618</f>
        <v>1608</v>
      </c>
      <c r="AI618" s="48" t="n">
        <f aca="false">AF618</f>
        <v>36196</v>
      </c>
    </row>
    <row r="619" customFormat="false" ht="12.75" hidden="false" customHeight="false" outlineLevel="0" collapsed="false">
      <c r="Z619" s="46" t="n">
        <v>1609</v>
      </c>
      <c r="AA619" s="46" t="s">
        <v>984</v>
      </c>
      <c r="AB619" s="46" t="s">
        <v>985</v>
      </c>
      <c r="AC619" s="46" t="s">
        <v>981</v>
      </c>
      <c r="AD619" s="27"/>
      <c r="AE619" s="27"/>
      <c r="AF619" s="60" t="n">
        <v>36964</v>
      </c>
      <c r="AG619" s="61" t="str">
        <f aca="false">CONCATENATE(AA619," ",AB619)</f>
        <v>Jimmy Earl</v>
      </c>
      <c r="AH619" s="48" t="n">
        <f aca="false">Z619</f>
        <v>1609</v>
      </c>
      <c r="AI619" s="48" t="n">
        <f aca="false">AF619</f>
        <v>36964</v>
      </c>
    </row>
    <row r="620" customFormat="false" ht="12.75" hidden="false" customHeight="false" outlineLevel="0" collapsed="false">
      <c r="Z620" s="46" t="n">
        <v>1610</v>
      </c>
      <c r="AA620" s="46" t="s">
        <v>492</v>
      </c>
      <c r="AB620" s="46" t="s">
        <v>986</v>
      </c>
      <c r="AC620" s="46" t="s">
        <v>981</v>
      </c>
      <c r="AD620" s="27"/>
      <c r="AE620" s="27" t="s">
        <v>54</v>
      </c>
      <c r="AF620" s="60" t="n">
        <v>36504</v>
      </c>
      <c r="AG620" s="61" t="str">
        <f aca="false">CONCATENATE(AA620," ",AB620)</f>
        <v>Ella Boxall</v>
      </c>
      <c r="AH620" s="48" t="n">
        <f aca="false">Z620</f>
        <v>1610</v>
      </c>
      <c r="AI620" s="48" t="n">
        <f aca="false">AF620</f>
        <v>36504</v>
      </c>
    </row>
    <row r="621" customFormat="false" ht="12.75" hidden="false" customHeight="false" outlineLevel="0" collapsed="false">
      <c r="Z621" s="46" t="n">
        <v>1611</v>
      </c>
      <c r="AA621" s="46" t="s">
        <v>215</v>
      </c>
      <c r="AB621" s="46" t="s">
        <v>324</v>
      </c>
      <c r="AC621" s="46" t="s">
        <v>981</v>
      </c>
      <c r="AD621" s="27"/>
      <c r="AE621" s="27"/>
      <c r="AF621" s="60" t="n">
        <v>36984</v>
      </c>
      <c r="AG621" s="61" t="str">
        <f aca="false">CONCATENATE(AA621," ",AB621)</f>
        <v>Owen Webb</v>
      </c>
      <c r="AH621" s="48" t="n">
        <f aca="false">Z621</f>
        <v>1611</v>
      </c>
      <c r="AI621" s="48" t="n">
        <f aca="false">AF621</f>
        <v>36984</v>
      </c>
    </row>
    <row r="622" customFormat="false" ht="12.75" hidden="false" customHeight="false" outlineLevel="0" collapsed="false">
      <c r="Z622" s="46" t="n">
        <v>1612</v>
      </c>
      <c r="AA622" s="46" t="s">
        <v>703</v>
      </c>
      <c r="AB622" s="46" t="s">
        <v>987</v>
      </c>
      <c r="AC622" s="46" t="s">
        <v>981</v>
      </c>
      <c r="AD622" s="27"/>
      <c r="AE622" s="27"/>
      <c r="AF622" s="60" t="n">
        <v>37273</v>
      </c>
      <c r="AG622" s="61" t="str">
        <f aca="false">CONCATENATE(AA622," ",AB622)</f>
        <v>Nathan Tinkin</v>
      </c>
      <c r="AH622" s="48" t="n">
        <f aca="false">Z622</f>
        <v>1612</v>
      </c>
      <c r="AI622" s="48" t="n">
        <f aca="false">AF622</f>
        <v>37273</v>
      </c>
    </row>
    <row r="623" customFormat="false" ht="12.75" hidden="false" customHeight="false" outlineLevel="0" collapsed="false">
      <c r="Z623" s="46" t="n">
        <v>1613</v>
      </c>
      <c r="AA623" s="46" t="s">
        <v>377</v>
      </c>
      <c r="AB623" s="46" t="s">
        <v>988</v>
      </c>
      <c r="AC623" s="46" t="s">
        <v>981</v>
      </c>
      <c r="AD623" s="27"/>
      <c r="AE623" s="27"/>
      <c r="AF623" s="60" t="n">
        <v>36340</v>
      </c>
      <c r="AG623" s="61" t="str">
        <f aca="false">CONCATENATE(AA623," ",AB623)</f>
        <v>Jack Simmons</v>
      </c>
      <c r="AH623" s="48" t="n">
        <f aca="false">Z623</f>
        <v>1613</v>
      </c>
      <c r="AI623" s="48" t="n">
        <f aca="false">AF623</f>
        <v>36340</v>
      </c>
    </row>
    <row r="624" customFormat="false" ht="12.75" hidden="false" customHeight="false" outlineLevel="0" collapsed="false">
      <c r="Z624" s="46" t="n">
        <v>1614</v>
      </c>
      <c r="AA624" s="46" t="s">
        <v>645</v>
      </c>
      <c r="AB624" s="46" t="s">
        <v>989</v>
      </c>
      <c r="AC624" s="46" t="s">
        <v>981</v>
      </c>
      <c r="AD624" s="27"/>
      <c r="AE624" s="27"/>
      <c r="AF624" s="60" t="n">
        <v>37068</v>
      </c>
      <c r="AG624" s="61" t="str">
        <f aca="false">CONCATENATE(AA624," ",AB624)</f>
        <v>Henry Widnall</v>
      </c>
      <c r="AH624" s="48" t="n">
        <f aca="false">Z624</f>
        <v>1614</v>
      </c>
      <c r="AI624" s="48" t="n">
        <f aca="false">AF624</f>
        <v>37068</v>
      </c>
    </row>
    <row r="625" customFormat="false" ht="12.75" hidden="false" customHeight="false" outlineLevel="0" collapsed="false">
      <c r="Z625" s="46" t="n">
        <v>1615</v>
      </c>
      <c r="AA625" s="46" t="s">
        <v>283</v>
      </c>
      <c r="AB625" s="46" t="s">
        <v>990</v>
      </c>
      <c r="AC625" s="46" t="s">
        <v>981</v>
      </c>
      <c r="AD625" s="27"/>
      <c r="AE625" s="27"/>
      <c r="AF625" s="60" t="n">
        <v>37110</v>
      </c>
      <c r="AG625" s="61" t="str">
        <f aca="false">CONCATENATE(AA625," ",AB625)</f>
        <v>James Knox</v>
      </c>
      <c r="AH625" s="48" t="n">
        <f aca="false">Z625</f>
        <v>1615</v>
      </c>
      <c r="AI625" s="48" t="n">
        <f aca="false">AF625</f>
        <v>37110</v>
      </c>
    </row>
    <row r="626" customFormat="false" ht="12.75" hidden="false" customHeight="false" outlineLevel="0" collapsed="false">
      <c r="Z626" s="46" t="n">
        <v>1616</v>
      </c>
      <c r="AA626" s="46" t="s">
        <v>188</v>
      </c>
      <c r="AB626" s="46" t="s">
        <v>991</v>
      </c>
      <c r="AC626" s="46" t="s">
        <v>992</v>
      </c>
      <c r="AD626" s="27"/>
      <c r="AE626" s="27"/>
      <c r="AF626" s="60" t="n">
        <v>36001</v>
      </c>
      <c r="AG626" s="61" t="str">
        <f aca="false">CONCATENATE(AA626," ",AB626)</f>
        <v>Matthew Man</v>
      </c>
      <c r="AH626" s="48" t="n">
        <f aca="false">Z626</f>
        <v>1616</v>
      </c>
      <c r="AI626" s="48" t="n">
        <f aca="false">AF626</f>
        <v>36001</v>
      </c>
    </row>
    <row r="627" customFormat="false" ht="12.75" hidden="false" customHeight="false" outlineLevel="0" collapsed="false">
      <c r="Z627" s="46" t="n">
        <v>1617</v>
      </c>
      <c r="AA627" s="46" t="s">
        <v>993</v>
      </c>
      <c r="AB627" s="46" t="s">
        <v>991</v>
      </c>
      <c r="AC627" s="46" t="s">
        <v>992</v>
      </c>
      <c r="AD627" s="27" t="n">
        <v>306071</v>
      </c>
      <c r="AE627" s="27"/>
      <c r="AF627" s="60" t="n">
        <v>23222</v>
      </c>
      <c r="AG627" s="61" t="str">
        <f aca="false">CONCATENATE(AA627," ",AB627)</f>
        <v>Wai Man</v>
      </c>
      <c r="AH627" s="48" t="n">
        <f aca="false">Z627</f>
        <v>1617</v>
      </c>
      <c r="AI627" s="48" t="n">
        <f aca="false">AF627</f>
        <v>23222</v>
      </c>
    </row>
    <row r="628" customFormat="false" ht="12.75" hidden="false" customHeight="false" outlineLevel="0" collapsed="false">
      <c r="Z628" s="46" t="n">
        <v>1618</v>
      </c>
      <c r="AA628" s="46" t="s">
        <v>323</v>
      </c>
      <c r="AB628" s="46" t="s">
        <v>994</v>
      </c>
      <c r="AC628" s="46" t="s">
        <v>995</v>
      </c>
      <c r="AD628" s="27"/>
      <c r="AE628" s="27"/>
      <c r="AF628" s="60" t="n">
        <v>34610</v>
      </c>
      <c r="AG628" s="61" t="str">
        <f aca="false">CONCATENATE(AA628," ",AB628)</f>
        <v>Andrew Emmerson</v>
      </c>
      <c r="AH628" s="48" t="n">
        <f aca="false">Z628</f>
        <v>1618</v>
      </c>
      <c r="AI628" s="48" t="n">
        <f aca="false">AF628</f>
        <v>34610</v>
      </c>
    </row>
    <row r="629" customFormat="false" ht="12.75" hidden="false" customHeight="false" outlineLevel="0" collapsed="false">
      <c r="Z629" s="46" t="n">
        <v>1619</v>
      </c>
      <c r="AA629" s="46" t="s">
        <v>188</v>
      </c>
      <c r="AB629" s="46" t="s">
        <v>994</v>
      </c>
      <c r="AC629" s="46" t="s">
        <v>995</v>
      </c>
      <c r="AD629" s="27"/>
      <c r="AE629" s="27"/>
      <c r="AF629" s="60" t="n">
        <v>35184</v>
      </c>
      <c r="AG629" s="61" t="str">
        <f aca="false">CONCATENATE(AA629," ",AB629)</f>
        <v>Matthew Emmerson</v>
      </c>
      <c r="AH629" s="48" t="n">
        <f aca="false">Z629</f>
        <v>1619</v>
      </c>
      <c r="AI629" s="48" t="n">
        <f aca="false">AF629</f>
        <v>35184</v>
      </c>
    </row>
    <row r="630" customFormat="false" ht="12.75" hidden="false" customHeight="false" outlineLevel="0" collapsed="false">
      <c r="Z630" s="46" t="n">
        <v>1620</v>
      </c>
      <c r="AA630" s="46" t="s">
        <v>996</v>
      </c>
      <c r="AB630" s="46" t="s">
        <v>64</v>
      </c>
      <c r="AC630" s="46" t="s">
        <v>995</v>
      </c>
      <c r="AD630" s="27"/>
      <c r="AE630" s="27"/>
      <c r="AF630" s="60" t="n">
        <v>35425</v>
      </c>
      <c r="AG630" s="61" t="str">
        <f aca="false">CONCATENATE(AA630," ",AB630)</f>
        <v>Calum Smith</v>
      </c>
      <c r="AH630" s="48" t="n">
        <f aca="false">Z630</f>
        <v>1620</v>
      </c>
      <c r="AI630" s="48" t="n">
        <f aca="false">AF630</f>
        <v>35425</v>
      </c>
    </row>
    <row r="631" customFormat="false" ht="12.75" hidden="false" customHeight="false" outlineLevel="0" collapsed="false">
      <c r="Z631" s="46" t="n">
        <v>1621</v>
      </c>
      <c r="AA631" s="46" t="s">
        <v>260</v>
      </c>
      <c r="AB631" s="46" t="s">
        <v>997</v>
      </c>
      <c r="AC631" s="46" t="s">
        <v>995</v>
      </c>
      <c r="AD631" s="27"/>
      <c r="AE631" s="27"/>
      <c r="AF631" s="60" t="n">
        <v>37441</v>
      </c>
      <c r="AG631" s="61" t="str">
        <f aca="false">CONCATENATE(AA631," ",AB631)</f>
        <v>Oliver Carroll</v>
      </c>
      <c r="AH631" s="48" t="n">
        <f aca="false">Z631</f>
        <v>1621</v>
      </c>
      <c r="AI631" s="48" t="n">
        <f aca="false">AF631</f>
        <v>37441</v>
      </c>
    </row>
    <row r="632" customFormat="false" ht="12.75" hidden="false" customHeight="false" outlineLevel="0" collapsed="false">
      <c r="Z632" s="46" t="n">
        <v>1622</v>
      </c>
      <c r="AA632" s="46" t="s">
        <v>998</v>
      </c>
      <c r="AB632" s="46" t="s">
        <v>999</v>
      </c>
      <c r="AC632" s="46" t="s">
        <v>995</v>
      </c>
      <c r="AD632" s="27"/>
      <c r="AE632" s="27" t="s">
        <v>54</v>
      </c>
      <c r="AF632" s="60" t="n">
        <v>36601</v>
      </c>
      <c r="AG632" s="61" t="str">
        <f aca="false">CONCATENATE(AA632," ",AB632)</f>
        <v>Samantha Heath</v>
      </c>
      <c r="AH632" s="48" t="n">
        <f aca="false">Z632</f>
        <v>1622</v>
      </c>
      <c r="AI632" s="48" t="n">
        <f aca="false">AF632</f>
        <v>36601</v>
      </c>
    </row>
    <row r="633" customFormat="false" ht="12.75" hidden="false" customHeight="false" outlineLevel="0" collapsed="false">
      <c r="Z633" s="46" t="n">
        <v>1623</v>
      </c>
      <c r="AA633" s="46" t="s">
        <v>71</v>
      </c>
      <c r="AB633" s="46" t="s">
        <v>1000</v>
      </c>
      <c r="AC633" s="46" t="s">
        <v>995</v>
      </c>
      <c r="AD633" s="27"/>
      <c r="AE633" s="27"/>
      <c r="AF633" s="60" t="n">
        <v>36368</v>
      </c>
      <c r="AG633" s="61" t="str">
        <f aca="false">CONCATENATE(AA633," ",AB633)</f>
        <v>Harry Spencer</v>
      </c>
      <c r="AH633" s="48" t="n">
        <f aca="false">Z633</f>
        <v>1623</v>
      </c>
      <c r="AI633" s="48" t="n">
        <f aca="false">AF633</f>
        <v>36368</v>
      </c>
    </row>
    <row r="634" customFormat="false" ht="12.75" hidden="false" customHeight="false" outlineLevel="0" collapsed="false">
      <c r="Z634" s="46" t="n">
        <v>1624</v>
      </c>
      <c r="AA634" s="46" t="s">
        <v>154</v>
      </c>
      <c r="AB634" s="46" t="s">
        <v>999</v>
      </c>
      <c r="AC634" s="46" t="s">
        <v>995</v>
      </c>
      <c r="AD634" s="27"/>
      <c r="AE634" s="27"/>
      <c r="AF634" s="60" t="n">
        <v>22771</v>
      </c>
      <c r="AG634" s="61" t="str">
        <f aca="false">CONCATENATE(AA634," ",AB634)</f>
        <v>David Heath</v>
      </c>
      <c r="AH634" s="48" t="n">
        <f aca="false">Z634</f>
        <v>1624</v>
      </c>
      <c r="AI634" s="48" t="n">
        <f aca="false">AF634</f>
        <v>22771</v>
      </c>
    </row>
    <row r="635" customFormat="false" ht="12.75" hidden="false" customHeight="false" outlineLevel="0" collapsed="false">
      <c r="Z635" s="46" t="n">
        <v>1625</v>
      </c>
      <c r="AA635" s="46" t="s">
        <v>199</v>
      </c>
      <c r="AB635" s="46" t="s">
        <v>1001</v>
      </c>
      <c r="AC635" s="46" t="s">
        <v>995</v>
      </c>
      <c r="AD635" s="27" t="n">
        <v>222617</v>
      </c>
      <c r="AE635" s="27"/>
      <c r="AF635" s="60" t="n">
        <v>24747</v>
      </c>
      <c r="AG635" s="61" t="str">
        <f aca="false">CONCATENATE(AA635," ",AB635)</f>
        <v>Leslie Button</v>
      </c>
      <c r="AH635" s="48" t="n">
        <f aca="false">Z635</f>
        <v>1625</v>
      </c>
      <c r="AI635" s="48" t="n">
        <f aca="false">AF635</f>
        <v>24747</v>
      </c>
    </row>
    <row r="636" customFormat="false" ht="12.75" hidden="false" customHeight="false" outlineLevel="0" collapsed="false">
      <c r="Z636" s="46" t="n">
        <v>1626</v>
      </c>
      <c r="AA636" s="46" t="s">
        <v>492</v>
      </c>
      <c r="AB636" s="46" t="s">
        <v>1002</v>
      </c>
      <c r="AC636" s="46" t="s">
        <v>1003</v>
      </c>
      <c r="AD636" s="27"/>
      <c r="AE636" s="27" t="s">
        <v>54</v>
      </c>
      <c r="AF636" s="60" t="n">
        <v>36363</v>
      </c>
      <c r="AG636" s="61" t="str">
        <f aca="false">CONCATENATE(AA636," ",AB636)</f>
        <v>Ella Kistner</v>
      </c>
      <c r="AH636" s="48" t="n">
        <f aca="false">Z636</f>
        <v>1626</v>
      </c>
      <c r="AI636" s="48" t="n">
        <f aca="false">AF636</f>
        <v>36363</v>
      </c>
    </row>
    <row r="637" customFormat="false" ht="12.75" hidden="false" customHeight="false" outlineLevel="0" collapsed="false">
      <c r="Z637" s="46" t="n">
        <v>1627</v>
      </c>
      <c r="AA637" s="46" t="s">
        <v>283</v>
      </c>
      <c r="AB637" s="46" t="s">
        <v>1004</v>
      </c>
      <c r="AC637" s="46" t="s">
        <v>1003</v>
      </c>
      <c r="AD637" s="27"/>
      <c r="AE637" s="27"/>
      <c r="AF637" s="60" t="n">
        <v>36195</v>
      </c>
      <c r="AG637" s="61" t="str">
        <f aca="false">CONCATENATE(AA637," ",AB637)</f>
        <v>James Fearn</v>
      </c>
      <c r="AH637" s="48" t="n">
        <f aca="false">Z637</f>
        <v>1627</v>
      </c>
      <c r="AI637" s="48" t="n">
        <f aca="false">AF637</f>
        <v>36195</v>
      </c>
    </row>
    <row r="638" customFormat="false" ht="12.75" hidden="false" customHeight="false" outlineLevel="0" collapsed="false">
      <c r="Z638" s="46" t="n">
        <v>1628</v>
      </c>
      <c r="AA638" s="46" t="s">
        <v>409</v>
      </c>
      <c r="AB638" s="46" t="s">
        <v>1005</v>
      </c>
      <c r="AC638" s="46" t="s">
        <v>1003</v>
      </c>
      <c r="AD638" s="27" t="n">
        <v>851378</v>
      </c>
      <c r="AE638" s="27"/>
      <c r="AF638" s="60" t="n">
        <v>34542</v>
      </c>
      <c r="AG638" s="61" t="str">
        <f aca="false">CONCATENATE(AA638," ",AB638)</f>
        <v>Jonathan Weldon</v>
      </c>
      <c r="AH638" s="48" t="n">
        <f aca="false">Z638</f>
        <v>1628</v>
      </c>
      <c r="AI638" s="48" t="n">
        <f aca="false">AF638</f>
        <v>34542</v>
      </c>
    </row>
    <row r="639" customFormat="false" ht="12.75" hidden="false" customHeight="false" outlineLevel="0" collapsed="false">
      <c r="Z639" s="46" t="n">
        <v>1629</v>
      </c>
      <c r="AA639" s="46" t="s">
        <v>466</v>
      </c>
      <c r="AB639" s="46" t="s">
        <v>1006</v>
      </c>
      <c r="AC639" s="46" t="s">
        <v>1003</v>
      </c>
      <c r="AD639" s="27"/>
      <c r="AE639" s="27"/>
      <c r="AF639" s="60" t="n">
        <v>35067</v>
      </c>
      <c r="AG639" s="61" t="str">
        <f aca="false">CONCATENATE(AA639," ",AB639)</f>
        <v>Ian Hare</v>
      </c>
      <c r="AH639" s="48" t="n">
        <f aca="false">Z639</f>
        <v>1629</v>
      </c>
      <c r="AI639" s="48" t="n">
        <f aca="false">AF639</f>
        <v>35067</v>
      </c>
    </row>
    <row r="640" customFormat="false" ht="12.75" hidden="false" customHeight="false" outlineLevel="0" collapsed="false">
      <c r="Z640" s="46" t="n">
        <v>1630</v>
      </c>
      <c r="AA640" s="46" t="s">
        <v>188</v>
      </c>
      <c r="AB640" s="46" t="s">
        <v>1007</v>
      </c>
      <c r="AC640" s="46" t="s">
        <v>1003</v>
      </c>
      <c r="AD640" s="27" t="n">
        <v>290241</v>
      </c>
      <c r="AE640" s="27"/>
      <c r="AF640" s="60" t="n">
        <v>30671</v>
      </c>
      <c r="AG640" s="61" t="str">
        <f aca="false">CONCATENATE(AA640," ",AB640)</f>
        <v>Matthew Singleton</v>
      </c>
      <c r="AH640" s="48" t="n">
        <f aca="false">Z640</f>
        <v>1630</v>
      </c>
      <c r="AI640" s="48" t="n">
        <f aca="false">AF640</f>
        <v>30671</v>
      </c>
    </row>
    <row r="641" customFormat="false" ht="12.75" hidden="false" customHeight="false" outlineLevel="0" collapsed="false">
      <c r="Z641" s="46" t="n">
        <v>1631</v>
      </c>
      <c r="AA641" s="46" t="s">
        <v>1008</v>
      </c>
      <c r="AB641" s="46" t="s">
        <v>1009</v>
      </c>
      <c r="AC641" s="46" t="s">
        <v>1003</v>
      </c>
      <c r="AD641" s="27" t="n">
        <v>114622</v>
      </c>
      <c r="AE641" s="27"/>
      <c r="AF641" s="60" t="n">
        <v>22688</v>
      </c>
      <c r="AG641" s="61" t="str">
        <f aca="false">CONCATENATE(AA641," ",AB641)</f>
        <v>Trevor Lowe</v>
      </c>
      <c r="AH641" s="48" t="n">
        <f aca="false">Z641</f>
        <v>1631</v>
      </c>
      <c r="AI641" s="48" t="n">
        <f aca="false">AF641</f>
        <v>22688</v>
      </c>
    </row>
    <row r="642" customFormat="false" ht="12.75" hidden="false" customHeight="false" outlineLevel="0" collapsed="false">
      <c r="Z642" s="46" t="n">
        <v>1632</v>
      </c>
      <c r="AA642" s="46" t="s">
        <v>177</v>
      </c>
      <c r="AB642" s="46"/>
      <c r="AC642" s="46" t="s">
        <v>178</v>
      </c>
      <c r="AD642" s="27"/>
      <c r="AE642" s="27"/>
      <c r="AF642" s="60"/>
      <c r="AG642" s="61" t="str">
        <f aca="false">CONCATENATE(AA642," ",AB642)</f>
        <v>Did Not Shoot </v>
      </c>
      <c r="AH642" s="48" t="n">
        <f aca="false">Z642</f>
        <v>1632</v>
      </c>
      <c r="AI642" s="48" t="n">
        <f aca="false">AF642</f>
        <v>0</v>
      </c>
    </row>
    <row r="643" customFormat="false" ht="12.75" hidden="false" customHeight="false" outlineLevel="0" collapsed="false">
      <c r="Z643" s="46" t="n">
        <v>1633</v>
      </c>
      <c r="AA643" s="46" t="s">
        <v>1010</v>
      </c>
      <c r="AB643" s="46" t="s">
        <v>1011</v>
      </c>
      <c r="AC643" s="46" t="s">
        <v>995</v>
      </c>
      <c r="AD643" s="27"/>
      <c r="AE643" s="27"/>
      <c r="AF643" s="60" t="n">
        <v>37219</v>
      </c>
      <c r="AG643" s="61" t="str">
        <f aca="false">CONCATENATE(AA643," ",AB643)</f>
        <v>Gerard Trinio</v>
      </c>
      <c r="AH643" s="48" t="n">
        <f aca="false">Z643</f>
        <v>1633</v>
      </c>
      <c r="AI643" s="48" t="n">
        <f aca="false">AF643</f>
        <v>37219</v>
      </c>
    </row>
    <row r="644" customFormat="false" ht="12.75" hidden="false" customHeight="false" outlineLevel="0" collapsed="false">
      <c r="Z644" s="46" t="n">
        <v>1634</v>
      </c>
      <c r="AA644" s="46" t="s">
        <v>603</v>
      </c>
      <c r="AB644" s="46" t="s">
        <v>1012</v>
      </c>
      <c r="AC644" s="46" t="s">
        <v>1003</v>
      </c>
      <c r="AD644" s="27"/>
      <c r="AE644" s="27"/>
      <c r="AF644" s="60" t="n">
        <v>35626</v>
      </c>
      <c r="AG644" s="61" t="str">
        <f aca="false">CONCATENATE(AA644," ",AB644)</f>
        <v>Callum Reeves</v>
      </c>
      <c r="AH644" s="48" t="n">
        <f aca="false">Z644</f>
        <v>1634</v>
      </c>
      <c r="AI644" s="48" t="n">
        <f aca="false">AF644</f>
        <v>35626</v>
      </c>
    </row>
    <row r="645" customFormat="false" ht="12.75" hidden="false" customHeight="false" outlineLevel="0" collapsed="false">
      <c r="Z645" s="46" t="n">
        <v>1635</v>
      </c>
      <c r="AA645" s="46" t="s">
        <v>409</v>
      </c>
      <c r="AB645" s="46" t="s">
        <v>1013</v>
      </c>
      <c r="AC645" s="46" t="s">
        <v>1014</v>
      </c>
      <c r="AD645" s="27"/>
      <c r="AE645" s="27"/>
      <c r="AF645" s="60" t="n">
        <v>36545</v>
      </c>
      <c r="AG645" s="61" t="str">
        <f aca="false">CONCATENATE(AA645," ",AB645)</f>
        <v>Jonathan Sainsbury</v>
      </c>
      <c r="AH645" s="48" t="n">
        <f aca="false">Z645</f>
        <v>1635</v>
      </c>
      <c r="AI645" s="48" t="n">
        <f aca="false">AF645</f>
        <v>36545</v>
      </c>
    </row>
    <row r="646" customFormat="false" ht="12.75" hidden="false" customHeight="false" outlineLevel="0" collapsed="false">
      <c r="Z646" s="46" t="n">
        <v>1636</v>
      </c>
      <c r="AA646" s="46" t="s">
        <v>260</v>
      </c>
      <c r="AB646" s="46" t="s">
        <v>1015</v>
      </c>
      <c r="AC646" s="46" t="s">
        <v>1014</v>
      </c>
      <c r="AD646" s="27"/>
      <c r="AE646" s="27"/>
      <c r="AF646" s="60" t="n">
        <v>36543</v>
      </c>
      <c r="AG646" s="61" t="str">
        <f aca="false">CONCATENATE(AA646," ",AB646)</f>
        <v>Oliver Bowler</v>
      </c>
      <c r="AH646" s="48" t="n">
        <f aca="false">Z646</f>
        <v>1636</v>
      </c>
      <c r="AI646" s="48" t="n">
        <f aca="false">AF646</f>
        <v>36543</v>
      </c>
    </row>
    <row r="647" customFormat="false" ht="12.75" hidden="false" customHeight="false" outlineLevel="0" collapsed="false">
      <c r="Z647" s="46" t="n">
        <v>1637</v>
      </c>
      <c r="AA647" s="46" t="s">
        <v>188</v>
      </c>
      <c r="AB647" s="46" t="s">
        <v>1016</v>
      </c>
      <c r="AC647" s="46" t="s">
        <v>1014</v>
      </c>
      <c r="AD647" s="27"/>
      <c r="AE647" s="27"/>
      <c r="AF647" s="60" t="n">
        <v>35944</v>
      </c>
      <c r="AG647" s="61" t="str">
        <f aca="false">CONCATENATE(AA647," ",AB647)</f>
        <v>Matthew Yeates</v>
      </c>
      <c r="AH647" s="48" t="n">
        <f aca="false">Z647</f>
        <v>1637</v>
      </c>
      <c r="AI647" s="48" t="n">
        <f aca="false">AF647</f>
        <v>35944</v>
      </c>
    </row>
    <row r="648" customFormat="false" ht="12.75" hidden="false" customHeight="false" outlineLevel="0" collapsed="false">
      <c r="Z648" s="46" t="n">
        <v>1638</v>
      </c>
      <c r="AA648" s="46" t="s">
        <v>465</v>
      </c>
      <c r="AB648" s="46" t="s">
        <v>951</v>
      </c>
      <c r="AC648" s="46" t="s">
        <v>1014</v>
      </c>
      <c r="AD648" s="27"/>
      <c r="AE648" s="27"/>
      <c r="AF648" s="60" t="n">
        <v>35974</v>
      </c>
      <c r="AG648" s="61" t="str">
        <f aca="false">CONCATENATE(AA648," ",AB648)</f>
        <v>Max Stevens</v>
      </c>
      <c r="AH648" s="48" t="n">
        <f aca="false">Z648</f>
        <v>1638</v>
      </c>
      <c r="AI648" s="48" t="n">
        <f aca="false">AF648</f>
        <v>35974</v>
      </c>
    </row>
    <row r="649" customFormat="false" ht="12.75" hidden="false" customHeight="false" outlineLevel="0" collapsed="false">
      <c r="Z649" s="46" t="n">
        <v>1639</v>
      </c>
      <c r="AA649" s="46" t="s">
        <v>390</v>
      </c>
      <c r="AB649" s="46" t="s">
        <v>1017</v>
      </c>
      <c r="AC649" s="46" t="s">
        <v>1014</v>
      </c>
      <c r="AD649" s="27"/>
      <c r="AE649" s="27"/>
      <c r="AF649" s="60" t="n">
        <v>36906</v>
      </c>
      <c r="AG649" s="61" t="str">
        <f aca="false">CONCATENATE(AA649," ",AB649)</f>
        <v>Thomas Gunner</v>
      </c>
      <c r="AH649" s="48" t="n">
        <f aca="false">Z649</f>
        <v>1639</v>
      </c>
      <c r="AI649" s="48" t="n">
        <f aca="false">AF649</f>
        <v>36906</v>
      </c>
    </row>
    <row r="650" customFormat="false" ht="12.75" hidden="false" customHeight="false" outlineLevel="0" collapsed="false">
      <c r="Z650" s="46" t="n">
        <v>1640</v>
      </c>
      <c r="AA650" s="46" t="s">
        <v>1018</v>
      </c>
      <c r="AB650" s="46" t="s">
        <v>1019</v>
      </c>
      <c r="AC650" s="46" t="s">
        <v>1014</v>
      </c>
      <c r="AD650" s="27"/>
      <c r="AE650" s="27"/>
      <c r="AF650" s="60" t="n">
        <v>36602</v>
      </c>
      <c r="AG650" s="61" t="str">
        <f aca="false">CONCATENATE(AA650," ",AB650)</f>
        <v>Keeler Brunet</v>
      </c>
      <c r="AH650" s="48" t="n">
        <f aca="false">Z650</f>
        <v>1640</v>
      </c>
      <c r="AI650" s="48" t="n">
        <f aca="false">AF650</f>
        <v>36602</v>
      </c>
    </row>
    <row r="651" customFormat="false" ht="12.75" hidden="false" customHeight="false" outlineLevel="0" collapsed="false">
      <c r="Z651" s="46" t="n">
        <v>1641</v>
      </c>
      <c r="AA651" s="46" t="s">
        <v>949</v>
      </c>
      <c r="AB651" s="46" t="s">
        <v>1020</v>
      </c>
      <c r="AC651" s="46" t="s">
        <v>1014</v>
      </c>
      <c r="AD651" s="27"/>
      <c r="AE651" s="27"/>
      <c r="AF651" s="60" t="n">
        <v>36465</v>
      </c>
      <c r="AG651" s="61" t="str">
        <f aca="false">CONCATENATE(AA651," ",AB651)</f>
        <v>Oscar Peterson</v>
      </c>
      <c r="AH651" s="48" t="n">
        <f aca="false">Z651</f>
        <v>1641</v>
      </c>
      <c r="AI651" s="48" t="n">
        <f aca="false">AF651</f>
        <v>36465</v>
      </c>
    </row>
    <row r="652" customFormat="false" ht="12.75" hidden="false" customHeight="false" outlineLevel="0" collapsed="false">
      <c r="Z652" s="46" t="n">
        <v>1642</v>
      </c>
      <c r="AA652" s="46" t="s">
        <v>188</v>
      </c>
      <c r="AB652" s="46" t="s">
        <v>1021</v>
      </c>
      <c r="AC652" s="46" t="s">
        <v>1014</v>
      </c>
      <c r="AD652" s="27"/>
      <c r="AE652" s="27"/>
      <c r="AF652" s="60" t="n">
        <v>36545</v>
      </c>
      <c r="AG652" s="61" t="str">
        <f aca="false">CONCATENATE(AA652," ",AB652)</f>
        <v>Matthew Tobin</v>
      </c>
      <c r="AH652" s="48" t="n">
        <f aca="false">Z652</f>
        <v>1642</v>
      </c>
      <c r="AI652" s="48" t="n">
        <f aca="false">AF652</f>
        <v>36545</v>
      </c>
    </row>
    <row r="653" customFormat="false" ht="12.75" hidden="false" customHeight="false" outlineLevel="0" collapsed="false">
      <c r="Z653" s="46" t="n">
        <v>1643</v>
      </c>
      <c r="AA653" s="46" t="s">
        <v>302</v>
      </c>
      <c r="AB653" s="46" t="s">
        <v>1022</v>
      </c>
      <c r="AC653" s="46" t="s">
        <v>1014</v>
      </c>
      <c r="AD653" s="27"/>
      <c r="AE653" s="27"/>
      <c r="AF653" s="60" t="n">
        <v>34891</v>
      </c>
      <c r="AG653" s="61" t="str">
        <f aca="false">CONCATENATE(AA653," ",AB653)</f>
        <v>Chris Hains</v>
      </c>
      <c r="AH653" s="48" t="n">
        <f aca="false">Z653</f>
        <v>1643</v>
      </c>
      <c r="AI653" s="48" t="n">
        <f aca="false">AF653</f>
        <v>34891</v>
      </c>
    </row>
    <row r="654" customFormat="false" ht="12.75" hidden="false" customHeight="false" outlineLevel="0" collapsed="false">
      <c r="Z654" s="46" t="n">
        <v>1644</v>
      </c>
      <c r="AA654" s="46" t="s">
        <v>1023</v>
      </c>
      <c r="AB654" s="46" t="s">
        <v>1024</v>
      </c>
      <c r="AC654" s="46" t="s">
        <v>1014</v>
      </c>
      <c r="AD654" s="27"/>
      <c r="AE654" s="27"/>
      <c r="AF654" s="60" t="n">
        <v>35368</v>
      </c>
      <c r="AG654" s="61" t="str">
        <f aca="false">CONCATENATE(AA654," ",AB654)</f>
        <v>Eoghan Macleod</v>
      </c>
      <c r="AH654" s="48" t="n">
        <f aca="false">Z654</f>
        <v>1644</v>
      </c>
      <c r="AI654" s="48" t="n">
        <f aca="false">AF654</f>
        <v>35368</v>
      </c>
    </row>
    <row r="655" customFormat="false" ht="12.75" hidden="false" customHeight="false" outlineLevel="0" collapsed="false">
      <c r="Z655" s="46" t="n">
        <v>1645</v>
      </c>
      <c r="AA655" s="46" t="s">
        <v>469</v>
      </c>
      <c r="AB655" s="46" t="s">
        <v>1025</v>
      </c>
      <c r="AC655" s="46" t="s">
        <v>1014</v>
      </c>
      <c r="AD655" s="27"/>
      <c r="AE655" s="27"/>
      <c r="AF655" s="60" t="n">
        <v>34927</v>
      </c>
      <c r="AG655" s="61" t="str">
        <f aca="false">CONCATENATE(AA655," ",AB655)</f>
        <v>Dominic Gwilliam</v>
      </c>
      <c r="AH655" s="48" t="n">
        <f aca="false">Z655</f>
        <v>1645</v>
      </c>
      <c r="AI655" s="48" t="n">
        <f aca="false">AF655</f>
        <v>34927</v>
      </c>
    </row>
    <row r="656" customFormat="false" ht="12.75" hidden="false" customHeight="false" outlineLevel="0" collapsed="false">
      <c r="Z656" s="46" t="n">
        <v>1646</v>
      </c>
      <c r="AA656" s="46" t="s">
        <v>204</v>
      </c>
      <c r="AB656" s="46" t="s">
        <v>1026</v>
      </c>
      <c r="AC656" s="46" t="s">
        <v>1014</v>
      </c>
      <c r="AD656" s="27"/>
      <c r="AE656" s="27"/>
      <c r="AF656" s="60" t="n">
        <v>36967</v>
      </c>
      <c r="AG656" s="61" t="str">
        <f aca="false">CONCATENATE(AA656," ",AB656)</f>
        <v>Ethan Macauley</v>
      </c>
      <c r="AH656" s="48" t="n">
        <f aca="false">Z656</f>
        <v>1646</v>
      </c>
      <c r="AI656" s="48" t="n">
        <f aca="false">AF656</f>
        <v>36967</v>
      </c>
    </row>
    <row r="657" customFormat="false" ht="12.75" hidden="false" customHeight="false" outlineLevel="0" collapsed="false">
      <c r="Z657" s="46" t="n">
        <v>1647</v>
      </c>
      <c r="AA657" s="46" t="s">
        <v>273</v>
      </c>
      <c r="AB657" s="46" t="s">
        <v>1027</v>
      </c>
      <c r="AC657" s="46" t="s">
        <v>1014</v>
      </c>
      <c r="AD657" s="27"/>
      <c r="AE657" s="27"/>
      <c r="AF657" s="60" t="n">
        <v>36354</v>
      </c>
      <c r="AG657" s="61" t="str">
        <f aca="false">CONCATENATE(AA657," ",AB657)</f>
        <v>William Comber</v>
      </c>
      <c r="AH657" s="48" t="n">
        <f aca="false">Z657</f>
        <v>1647</v>
      </c>
      <c r="AI657" s="48" t="n">
        <f aca="false">AF657</f>
        <v>36354</v>
      </c>
    </row>
    <row r="658" customFormat="false" ht="12.75" hidden="false" customHeight="false" outlineLevel="0" collapsed="false">
      <c r="Z658" s="46" t="n">
        <v>1648</v>
      </c>
      <c r="AA658" s="46" t="s">
        <v>188</v>
      </c>
      <c r="AB658" s="46" t="s">
        <v>689</v>
      </c>
      <c r="AC658" s="46" t="s">
        <v>1028</v>
      </c>
      <c r="AD658" s="27"/>
      <c r="AE658" s="27"/>
      <c r="AF658" s="60" t="n">
        <v>36069</v>
      </c>
      <c r="AG658" s="61" t="str">
        <f aca="false">CONCATENATE(AA658," ",AB658)</f>
        <v>Matthew Ward</v>
      </c>
      <c r="AH658" s="48" t="n">
        <f aca="false">Z658</f>
        <v>1648</v>
      </c>
      <c r="AI658" s="48" t="n">
        <f aca="false">AF658</f>
        <v>36069</v>
      </c>
    </row>
    <row r="659" customFormat="false" ht="12.75" hidden="false" customHeight="false" outlineLevel="0" collapsed="false">
      <c r="Z659" s="46" t="n">
        <v>1649</v>
      </c>
      <c r="AA659" s="46" t="s">
        <v>315</v>
      </c>
      <c r="AB659" s="46" t="s">
        <v>689</v>
      </c>
      <c r="AC659" s="46" t="s">
        <v>1028</v>
      </c>
      <c r="AD659" s="27" t="n">
        <v>150628</v>
      </c>
      <c r="AE659" s="27"/>
      <c r="AF659" s="60" t="n">
        <v>20752</v>
      </c>
      <c r="AG659" s="61" t="str">
        <f aca="false">CONCATENATE(AA659," ",AB659)</f>
        <v>Christopher Ward</v>
      </c>
      <c r="AH659" s="48" t="n">
        <f aca="false">Z659</f>
        <v>1649</v>
      </c>
      <c r="AI659" s="48" t="n">
        <f aca="false">AF659</f>
        <v>20752</v>
      </c>
    </row>
    <row r="660" customFormat="false" ht="12.75" hidden="false" customHeight="false" outlineLevel="0" collapsed="false">
      <c r="Z660" s="46" t="n">
        <v>1650</v>
      </c>
      <c r="AA660" s="46" t="s">
        <v>101</v>
      </c>
      <c r="AB660" s="46" t="s">
        <v>1029</v>
      </c>
      <c r="AC660" s="46" t="s">
        <v>333</v>
      </c>
      <c r="AD660" s="27"/>
      <c r="AE660" s="27" t="s">
        <v>54</v>
      </c>
      <c r="AF660" s="60" t="n">
        <v>36011</v>
      </c>
      <c r="AG660" s="61" t="str">
        <f aca="false">CONCATENATE(AA660," ",AB660)</f>
        <v>Amy Ayers</v>
      </c>
      <c r="AH660" s="48" t="n">
        <f aca="false">Z660</f>
        <v>1650</v>
      </c>
      <c r="AI660" s="48" t="n">
        <f aca="false">AF660</f>
        <v>36011</v>
      </c>
    </row>
    <row r="661" customFormat="false" ht="12.75" hidden="false" customHeight="false" outlineLevel="0" collapsed="false">
      <c r="Z661" s="46" t="n">
        <v>1651</v>
      </c>
      <c r="AA661" s="46" t="s">
        <v>682</v>
      </c>
      <c r="AB661" s="46" t="s">
        <v>1030</v>
      </c>
      <c r="AC661" s="46" t="s">
        <v>333</v>
      </c>
      <c r="AD661" s="27"/>
      <c r="AE661" s="27"/>
      <c r="AF661" s="60" t="n">
        <v>36193</v>
      </c>
      <c r="AG661" s="61" t="str">
        <f aca="false">CONCATENATE(AA661," ",AB661)</f>
        <v>Jordan Anderton</v>
      </c>
      <c r="AH661" s="48" t="n">
        <f aca="false">Z661</f>
        <v>1651</v>
      </c>
      <c r="AI661" s="48" t="n">
        <f aca="false">AF661</f>
        <v>36193</v>
      </c>
    </row>
    <row r="662" customFormat="false" ht="12.75" hidden="false" customHeight="false" outlineLevel="0" collapsed="false">
      <c r="Z662" s="46" t="n">
        <v>1652</v>
      </c>
      <c r="AA662" s="46" t="s">
        <v>488</v>
      </c>
      <c r="AB662" s="46" t="s">
        <v>1031</v>
      </c>
      <c r="AC662" s="46" t="s">
        <v>333</v>
      </c>
      <c r="AD662" s="27"/>
      <c r="AE662" s="27" t="s">
        <v>54</v>
      </c>
      <c r="AF662" s="60" t="n">
        <v>36391</v>
      </c>
      <c r="AG662" s="61" t="str">
        <f aca="false">CONCATENATE(AA662," ",AB662)</f>
        <v>Lucy Burgess</v>
      </c>
      <c r="AH662" s="48" t="n">
        <f aca="false">Z662</f>
        <v>1652</v>
      </c>
      <c r="AI662" s="48" t="n">
        <f aca="false">AF662</f>
        <v>36391</v>
      </c>
    </row>
    <row r="663" customFormat="false" ht="12.75" hidden="false" customHeight="false" outlineLevel="0" collapsed="false">
      <c r="Z663" s="46" t="n">
        <v>1653</v>
      </c>
      <c r="AA663" s="46" t="s">
        <v>154</v>
      </c>
      <c r="AB663" s="46" t="s">
        <v>577</v>
      </c>
      <c r="AC663" s="46" t="s">
        <v>333</v>
      </c>
      <c r="AD663" s="27"/>
      <c r="AE663" s="27"/>
      <c r="AF663" s="60" t="n">
        <v>37171</v>
      </c>
      <c r="AG663" s="61" t="str">
        <f aca="false">CONCATENATE(AA663," ",AB663)</f>
        <v>David Miller</v>
      </c>
      <c r="AH663" s="48" t="n">
        <f aca="false">Z663</f>
        <v>1653</v>
      </c>
      <c r="AI663" s="48" t="n">
        <f aca="false">AF663</f>
        <v>37171</v>
      </c>
    </row>
    <row r="664" customFormat="false" ht="12.75" hidden="false" customHeight="false" outlineLevel="0" collapsed="false">
      <c r="Z664" s="46" t="n">
        <v>1654</v>
      </c>
      <c r="AA664" s="46" t="s">
        <v>465</v>
      </c>
      <c r="AB664" s="46" t="s">
        <v>342</v>
      </c>
      <c r="AC664" s="46" t="s">
        <v>333</v>
      </c>
      <c r="AD664" s="27"/>
      <c r="AE664" s="27"/>
      <c r="AF664" s="60" t="n">
        <v>37046</v>
      </c>
      <c r="AG664" s="61" t="str">
        <f aca="false">CONCATENATE(AA664," ",AB664)</f>
        <v>Max Carter</v>
      </c>
      <c r="AH664" s="48" t="n">
        <f aca="false">Z664</f>
        <v>1654</v>
      </c>
      <c r="AI664" s="48" t="n">
        <f aca="false">AF664</f>
        <v>37046</v>
      </c>
    </row>
    <row r="665" customFormat="false" ht="12.75" hidden="false" customHeight="false" outlineLevel="0" collapsed="false">
      <c r="Z665" s="46" t="n">
        <v>1655</v>
      </c>
      <c r="AA665" s="46" t="s">
        <v>603</v>
      </c>
      <c r="AB665" s="46" t="s">
        <v>1032</v>
      </c>
      <c r="AC665" s="46" t="s">
        <v>333</v>
      </c>
      <c r="AD665" s="27"/>
      <c r="AE665" s="27"/>
      <c r="AF665" s="60" t="n">
        <v>37020</v>
      </c>
      <c r="AG665" s="61" t="str">
        <f aca="false">CONCATENATE(AA665," ",AB665)</f>
        <v>Callum Greenslade</v>
      </c>
      <c r="AH665" s="48" t="n">
        <f aca="false">Z665</f>
        <v>1655</v>
      </c>
      <c r="AI665" s="48" t="n">
        <f aca="false">AF665</f>
        <v>37020</v>
      </c>
    </row>
    <row r="666" customFormat="false" ht="12.75" hidden="false" customHeight="false" outlineLevel="0" collapsed="false">
      <c r="Z666" s="46" t="n">
        <v>1656</v>
      </c>
      <c r="AA666" s="46" t="s">
        <v>523</v>
      </c>
      <c r="AB666" s="46" t="s">
        <v>1033</v>
      </c>
      <c r="AC666" s="46" t="s">
        <v>333</v>
      </c>
      <c r="AD666" s="27"/>
      <c r="AE666" s="27" t="s">
        <v>54</v>
      </c>
      <c r="AF666" s="60" t="n">
        <v>36479</v>
      </c>
      <c r="AG666" s="61" t="str">
        <f aca="false">CONCATENATE(AA666," ",AB666)</f>
        <v>Sarah Hanson</v>
      </c>
      <c r="AH666" s="48" t="n">
        <f aca="false">Z666</f>
        <v>1656</v>
      </c>
      <c r="AI666" s="48" t="n">
        <f aca="false">AF666</f>
        <v>36479</v>
      </c>
    </row>
    <row r="667" customFormat="false" ht="12.75" hidden="false" customHeight="false" outlineLevel="0" collapsed="false">
      <c r="Z667" s="46" t="n">
        <v>1657</v>
      </c>
      <c r="AA667" s="46" t="s">
        <v>1034</v>
      </c>
      <c r="AB667" s="46" t="s">
        <v>1035</v>
      </c>
      <c r="AC667" s="46" t="s">
        <v>333</v>
      </c>
      <c r="AD667" s="27"/>
      <c r="AE667" s="27" t="s">
        <v>54</v>
      </c>
      <c r="AF667" s="60" t="n">
        <v>36412</v>
      </c>
      <c r="AG667" s="61" t="str">
        <f aca="false">CONCATENATE(AA667," ",AB667)</f>
        <v>Ellen Tilbury</v>
      </c>
      <c r="AH667" s="48" t="n">
        <f aca="false">Z667</f>
        <v>1657</v>
      </c>
      <c r="AI667" s="48" t="n">
        <f aca="false">AF667</f>
        <v>36412</v>
      </c>
    </row>
    <row r="668" customFormat="false" ht="12.75" hidden="false" customHeight="false" outlineLevel="0" collapsed="false">
      <c r="Z668" s="46" t="n">
        <v>1658</v>
      </c>
      <c r="AA668" s="46" t="s">
        <v>910</v>
      </c>
      <c r="AB668" s="46" t="s">
        <v>1036</v>
      </c>
      <c r="AC668" s="46" t="s">
        <v>333</v>
      </c>
      <c r="AD668" s="27"/>
      <c r="AE668" s="27"/>
      <c r="AF668" s="60" t="n">
        <v>37033</v>
      </c>
      <c r="AG668" s="61" t="str">
        <f aca="false">CONCATENATE(AA668," ",AB668)</f>
        <v>Charlie Colins</v>
      </c>
      <c r="AH668" s="48" t="n">
        <f aca="false">Z668</f>
        <v>1658</v>
      </c>
      <c r="AI668" s="48" t="n">
        <f aca="false">AF668</f>
        <v>37033</v>
      </c>
    </row>
    <row r="669" customFormat="false" ht="12.75" hidden="false" customHeight="false" outlineLevel="0" collapsed="false">
      <c r="Z669" s="46" t="n">
        <v>1659</v>
      </c>
      <c r="AA669" s="46" t="s">
        <v>1037</v>
      </c>
      <c r="AB669" s="46" t="s">
        <v>501</v>
      </c>
      <c r="AC669" s="46" t="s">
        <v>333</v>
      </c>
      <c r="AD669" s="27"/>
      <c r="AE669" s="27" t="s">
        <v>54</v>
      </c>
      <c r="AF669" s="60" t="n">
        <v>36131</v>
      </c>
      <c r="AG669" s="61" t="str">
        <f aca="false">CONCATENATE(AA669," ",AB669)</f>
        <v>Micha Newman</v>
      </c>
      <c r="AH669" s="48" t="n">
        <f aca="false">Z669</f>
        <v>1659</v>
      </c>
      <c r="AI669" s="48" t="n">
        <f aca="false">AF669</f>
        <v>36131</v>
      </c>
    </row>
    <row r="670" customFormat="false" ht="12.75" hidden="false" customHeight="false" outlineLevel="0" collapsed="false">
      <c r="Z670" s="46" t="n">
        <v>1660</v>
      </c>
      <c r="AA670" s="46" t="s">
        <v>406</v>
      </c>
      <c r="AB670" s="46" t="s">
        <v>701</v>
      </c>
      <c r="AC670" s="46" t="s">
        <v>333</v>
      </c>
      <c r="AD670" s="27"/>
      <c r="AE670" s="27"/>
      <c r="AF670" s="60" t="n">
        <v>35474</v>
      </c>
      <c r="AG670" s="61" t="str">
        <f aca="false">CONCATENATE(AA670," ",AB670)</f>
        <v>Edward Hancock</v>
      </c>
      <c r="AH670" s="48" t="n">
        <f aca="false">Z670</f>
        <v>1660</v>
      </c>
      <c r="AI670" s="48" t="n">
        <f aca="false">AF670</f>
        <v>35474</v>
      </c>
    </row>
    <row r="671" customFormat="false" ht="12.75" hidden="false" customHeight="false" outlineLevel="0" collapsed="false">
      <c r="Z671" s="46" t="n">
        <v>1661</v>
      </c>
      <c r="AA671" s="46" t="s">
        <v>1038</v>
      </c>
      <c r="AB671" s="46" t="s">
        <v>1030</v>
      </c>
      <c r="AC671" s="46" t="s">
        <v>333</v>
      </c>
      <c r="AD671" s="27"/>
      <c r="AE671" s="27"/>
      <c r="AF671" s="60" t="n">
        <v>35129</v>
      </c>
      <c r="AG671" s="61" t="str">
        <f aca="false">CONCATENATE(AA671," ",AB671)</f>
        <v>Joshua Anderton</v>
      </c>
      <c r="AH671" s="48" t="n">
        <f aca="false">Z671</f>
        <v>1661</v>
      </c>
      <c r="AI671" s="48" t="n">
        <f aca="false">AF671</f>
        <v>35129</v>
      </c>
    </row>
    <row r="672" customFormat="false" ht="12.75" hidden="false" customHeight="false" outlineLevel="0" collapsed="false">
      <c r="Z672" s="46" t="n">
        <v>1662</v>
      </c>
      <c r="AA672" s="46" t="s">
        <v>1039</v>
      </c>
      <c r="AB672" s="46" t="s">
        <v>1040</v>
      </c>
      <c r="AC672" s="46" t="s">
        <v>333</v>
      </c>
      <c r="AD672" s="27" t="n">
        <v>864724</v>
      </c>
      <c r="AE672" s="27" t="s">
        <v>54</v>
      </c>
      <c r="AF672" s="60" t="n">
        <v>34604</v>
      </c>
      <c r="AG672" s="61" t="str">
        <f aca="false">CONCATENATE(AA672," ",AB672)</f>
        <v>Rachel Powell</v>
      </c>
      <c r="AH672" s="48" t="n">
        <f aca="false">Z672</f>
        <v>1662</v>
      </c>
      <c r="AI672" s="48" t="n">
        <f aca="false">AF672</f>
        <v>34604</v>
      </c>
    </row>
    <row r="673" customFormat="false" ht="12.75" hidden="false" customHeight="false" outlineLevel="0" collapsed="false">
      <c r="Z673" s="46" t="n">
        <v>1663</v>
      </c>
      <c r="AA673" s="46" t="s">
        <v>1041</v>
      </c>
      <c r="AB673" s="46" t="s">
        <v>1029</v>
      </c>
      <c r="AC673" s="46" t="s">
        <v>333</v>
      </c>
      <c r="AD673" s="27"/>
      <c r="AE673" s="27" t="s">
        <v>54</v>
      </c>
      <c r="AF673" s="60" t="n">
        <v>34753</v>
      </c>
      <c r="AG673" s="61" t="str">
        <f aca="false">CONCATENATE(AA673," ",AB673)</f>
        <v>Laurel Ayers</v>
      </c>
      <c r="AH673" s="48" t="n">
        <f aca="false">Z673</f>
        <v>1663</v>
      </c>
      <c r="AI673" s="48" t="n">
        <f aca="false">AF673</f>
        <v>34753</v>
      </c>
    </row>
    <row r="674" customFormat="false" ht="12.75" hidden="false" customHeight="false" outlineLevel="0" collapsed="false">
      <c r="Z674" s="46" t="n">
        <v>1664</v>
      </c>
      <c r="AA674" s="46" t="s">
        <v>132</v>
      </c>
      <c r="AB674" s="46" t="s">
        <v>332</v>
      </c>
      <c r="AC674" s="46" t="s">
        <v>333</v>
      </c>
      <c r="AD674" s="27"/>
      <c r="AE674" s="27"/>
      <c r="AF674" s="60" t="n">
        <v>35624</v>
      </c>
      <c r="AG674" s="61" t="str">
        <f aca="false">CONCATENATE(AA674," ",AB674)</f>
        <v>Ben Sanders</v>
      </c>
      <c r="AH674" s="48" t="n">
        <f aca="false">Z674</f>
        <v>1664</v>
      </c>
      <c r="AI674" s="48" t="n">
        <f aca="false">AF674</f>
        <v>35624</v>
      </c>
    </row>
    <row r="675" customFormat="false" ht="12.75" hidden="false" customHeight="false" outlineLevel="0" collapsed="false">
      <c r="Z675" s="46" t="n">
        <v>1665</v>
      </c>
      <c r="AA675" s="46" t="s">
        <v>343</v>
      </c>
      <c r="AB675" s="46" t="s">
        <v>1030</v>
      </c>
      <c r="AC675" s="46" t="s">
        <v>333</v>
      </c>
      <c r="AD675" s="27" t="n">
        <v>21974</v>
      </c>
      <c r="AE675" s="27"/>
      <c r="AF675" s="60" t="n">
        <v>24020</v>
      </c>
      <c r="AG675" s="61" t="str">
        <f aca="false">CONCATENATE(AA675," ",AB675)</f>
        <v>Simon Anderton</v>
      </c>
      <c r="AH675" s="48" t="n">
        <f aca="false">Z675</f>
        <v>1665</v>
      </c>
      <c r="AI675" s="48" t="n">
        <f aca="false">AF675</f>
        <v>24020</v>
      </c>
    </row>
    <row r="676" customFormat="false" ht="12.75" hidden="false" customHeight="false" outlineLevel="0" collapsed="false">
      <c r="Z676" s="46" t="n">
        <v>1666</v>
      </c>
      <c r="AA676" s="46" t="s">
        <v>323</v>
      </c>
      <c r="AB676" s="46" t="s">
        <v>701</v>
      </c>
      <c r="AC676" s="46" t="s">
        <v>333</v>
      </c>
      <c r="AD676" s="27" t="n">
        <v>483952</v>
      </c>
      <c r="AE676" s="27"/>
      <c r="AF676" s="60" t="n">
        <v>24935</v>
      </c>
      <c r="AG676" s="61" t="str">
        <f aca="false">CONCATENATE(AA676," ",AB676)</f>
        <v>Andrew Hancock</v>
      </c>
      <c r="AH676" s="48" t="n">
        <f aca="false">Z676</f>
        <v>1666</v>
      </c>
      <c r="AI676" s="48" t="n">
        <f aca="false">AF676</f>
        <v>24935</v>
      </c>
    </row>
    <row r="677" customFormat="false" ht="12.75" hidden="false" customHeight="false" outlineLevel="0" collapsed="false">
      <c r="Z677" s="46" t="n">
        <v>1667</v>
      </c>
      <c r="AA677" s="46" t="s">
        <v>1042</v>
      </c>
      <c r="AB677" s="46" t="s">
        <v>1043</v>
      </c>
      <c r="AC677" s="46" t="s">
        <v>1044</v>
      </c>
      <c r="AD677" s="27" t="n">
        <v>47424</v>
      </c>
      <c r="AE677" s="27"/>
      <c r="AF677" s="60" t="n">
        <v>20393</v>
      </c>
      <c r="AG677" s="61" t="str">
        <f aca="false">CONCATENATE(AA677," ",AB677)</f>
        <v>Ron Wellsted</v>
      </c>
      <c r="AH677" s="48" t="n">
        <f aca="false">Z677</f>
        <v>1667</v>
      </c>
      <c r="AI677" s="48" t="n">
        <f aca="false">AF677</f>
        <v>20393</v>
      </c>
    </row>
    <row r="678" customFormat="false" ht="12.75" hidden="false" customHeight="false" outlineLevel="0" collapsed="false">
      <c r="Z678" s="46" t="n">
        <v>1668</v>
      </c>
      <c r="AA678" s="46" t="s">
        <v>1045</v>
      </c>
      <c r="AB678" s="46" t="s">
        <v>438</v>
      </c>
      <c r="AC678" s="46" t="s">
        <v>1046</v>
      </c>
      <c r="AD678" s="27"/>
      <c r="AE678" s="27" t="s">
        <v>54</v>
      </c>
      <c r="AF678" s="60" t="n">
        <v>37050</v>
      </c>
      <c r="AG678" s="61" t="str">
        <f aca="false">CONCATENATE(AA678," ",AB678)</f>
        <v>Elsa Harrison</v>
      </c>
      <c r="AH678" s="48" t="n">
        <f aca="false">Z678</f>
        <v>1668</v>
      </c>
      <c r="AI678" s="48" t="n">
        <f aca="false">AF678</f>
        <v>37050</v>
      </c>
    </row>
    <row r="679" customFormat="false" ht="12.75" hidden="false" customHeight="false" outlineLevel="0" collapsed="false">
      <c r="Z679" s="46" t="n">
        <v>1669</v>
      </c>
      <c r="AA679" s="46" t="s">
        <v>661</v>
      </c>
      <c r="AB679" s="46" t="s">
        <v>438</v>
      </c>
      <c r="AC679" s="46" t="s">
        <v>1047</v>
      </c>
      <c r="AD679" s="27"/>
      <c r="AE679" s="27"/>
      <c r="AF679" s="60" t="n">
        <v>36152</v>
      </c>
      <c r="AG679" s="61" t="str">
        <f aca="false">CONCATENATE(AA679," ",AB679)</f>
        <v>Jeremy Harrison</v>
      </c>
      <c r="AH679" s="48" t="n">
        <f aca="false">Z679</f>
        <v>1669</v>
      </c>
      <c r="AI679" s="48" t="n">
        <f aca="false">AF679</f>
        <v>36152</v>
      </c>
    </row>
    <row r="680" customFormat="false" ht="12.75" hidden="false" customHeight="false" outlineLevel="0" collapsed="false">
      <c r="Z680" s="46" t="n">
        <v>1670</v>
      </c>
      <c r="AA680" s="46" t="s">
        <v>416</v>
      </c>
      <c r="AB680" s="46" t="s">
        <v>1048</v>
      </c>
      <c r="AC680" s="46" t="s">
        <v>1047</v>
      </c>
      <c r="AD680" s="27"/>
      <c r="AE680" s="27"/>
      <c r="AF680" s="60" t="n">
        <v>36994</v>
      </c>
      <c r="AG680" s="61" t="str">
        <f aca="false">CONCATENATE(AA680," ",AB680)</f>
        <v>Cameron Chin-See</v>
      </c>
      <c r="AH680" s="48" t="n">
        <f aca="false">Z680</f>
        <v>1670</v>
      </c>
      <c r="AI680" s="48" t="n">
        <f aca="false">AF680</f>
        <v>36994</v>
      </c>
    </row>
    <row r="681" customFormat="false" ht="12.75" hidden="false" customHeight="false" outlineLevel="0" collapsed="false">
      <c r="Z681" s="46" t="n">
        <v>1671</v>
      </c>
      <c r="AA681" s="46" t="s">
        <v>71</v>
      </c>
      <c r="AB681" s="46" t="s">
        <v>134</v>
      </c>
      <c r="AC681" s="46" t="s">
        <v>1047</v>
      </c>
      <c r="AD681" s="27"/>
      <c r="AE681" s="27"/>
      <c r="AF681" s="60" t="n">
        <v>37114</v>
      </c>
      <c r="AG681" s="61" t="str">
        <f aca="false">CONCATENATE(AA681," ",AB681)</f>
        <v>Harry Lewis</v>
      </c>
      <c r="AH681" s="48" t="n">
        <f aca="false">Z681</f>
        <v>1671</v>
      </c>
      <c r="AI681" s="48" t="n">
        <f aca="false">AF681</f>
        <v>37114</v>
      </c>
    </row>
    <row r="682" customFormat="false" ht="12.75" hidden="false" customHeight="false" outlineLevel="0" collapsed="false">
      <c r="Z682" s="46" t="n">
        <v>1672</v>
      </c>
      <c r="AA682" s="46" t="s">
        <v>1049</v>
      </c>
      <c r="AB682" s="46" t="s">
        <v>1050</v>
      </c>
      <c r="AC682" s="46" t="s">
        <v>1047</v>
      </c>
      <c r="AD682" s="27"/>
      <c r="AE682" s="27"/>
      <c r="AF682" s="60" t="n">
        <v>37046</v>
      </c>
      <c r="AG682" s="61" t="str">
        <f aca="false">CONCATENATE(AA682," ",AB682)</f>
        <v>Feargus Flanagan</v>
      </c>
      <c r="AH682" s="48" t="n">
        <f aca="false">Z682</f>
        <v>1672</v>
      </c>
      <c r="AI682" s="48" t="n">
        <f aca="false">AF682</f>
        <v>37046</v>
      </c>
    </row>
    <row r="683" customFormat="false" ht="12.75" hidden="false" customHeight="false" outlineLevel="0" collapsed="false">
      <c r="Z683" s="46" t="n">
        <v>1673</v>
      </c>
      <c r="AA683" s="46" t="s">
        <v>1051</v>
      </c>
      <c r="AB683" s="46" t="s">
        <v>1052</v>
      </c>
      <c r="AC683" s="46" t="s">
        <v>1047</v>
      </c>
      <c r="AD683" s="27"/>
      <c r="AE683" s="27" t="s">
        <v>54</v>
      </c>
      <c r="AF683" s="60" t="n">
        <v>37046</v>
      </c>
      <c r="AG683" s="61" t="str">
        <f aca="false">CONCATENATE(AA683," ",AB683)</f>
        <v>Cadi Robins</v>
      </c>
      <c r="AH683" s="48" t="n">
        <f aca="false">Z683</f>
        <v>1673</v>
      </c>
      <c r="AI683" s="48" t="n">
        <f aca="false">AF683</f>
        <v>37046</v>
      </c>
    </row>
    <row r="684" customFormat="false" ht="12.75" hidden="false" customHeight="false" outlineLevel="0" collapsed="false">
      <c r="Z684" s="46" t="n">
        <v>1674</v>
      </c>
      <c r="AA684" s="46" t="s">
        <v>531</v>
      </c>
      <c r="AB684" s="46" t="s">
        <v>630</v>
      </c>
      <c r="AC684" s="46" t="s">
        <v>1053</v>
      </c>
      <c r="AD684" s="27"/>
      <c r="AE684" s="27"/>
      <c r="AF684" s="60" t="n">
        <v>36085</v>
      </c>
      <c r="AG684" s="61" t="str">
        <f aca="false">CONCATENATE(AA684," ",AB684)</f>
        <v>Joe Coleman</v>
      </c>
      <c r="AH684" s="48" t="n">
        <f aca="false">Z684</f>
        <v>1674</v>
      </c>
      <c r="AI684" s="48" t="n">
        <f aca="false">AF684</f>
        <v>36085</v>
      </c>
    </row>
    <row r="685" customFormat="false" ht="12.75" hidden="false" customHeight="false" outlineLevel="0" collapsed="false">
      <c r="Z685" s="46" t="n">
        <v>1675</v>
      </c>
      <c r="AA685" s="46" t="s">
        <v>1054</v>
      </c>
      <c r="AB685" s="46" t="s">
        <v>1055</v>
      </c>
      <c r="AC685" s="46" t="s">
        <v>1053</v>
      </c>
      <c r="AD685" s="27"/>
      <c r="AE685" s="27"/>
      <c r="AF685" s="60" t="n">
        <v>35780</v>
      </c>
      <c r="AG685" s="61" t="str">
        <f aca="false">CONCATENATE(AA685," ",AB685)</f>
        <v>Rob Partridge</v>
      </c>
      <c r="AH685" s="48" t="n">
        <f aca="false">Z685</f>
        <v>1675</v>
      </c>
      <c r="AI685" s="48" t="n">
        <f aca="false">AF685</f>
        <v>35780</v>
      </c>
    </row>
    <row r="686" customFormat="false" ht="12.75" hidden="false" customHeight="false" outlineLevel="0" collapsed="false">
      <c r="Z686" s="46" t="n">
        <v>1676</v>
      </c>
      <c r="AA686" s="46" t="s">
        <v>260</v>
      </c>
      <c r="AB686" s="46" t="s">
        <v>1056</v>
      </c>
      <c r="AC686" s="46" t="s">
        <v>1057</v>
      </c>
      <c r="AD686" s="27"/>
      <c r="AE686" s="27"/>
      <c r="AF686" s="60" t="n">
        <v>35175</v>
      </c>
      <c r="AG686" s="61" t="str">
        <f aca="false">CONCATENATE(AA686," ",AB686)</f>
        <v>Oliver Doley</v>
      </c>
      <c r="AH686" s="48" t="n">
        <f aca="false">Z686</f>
        <v>1676</v>
      </c>
      <c r="AI686" s="48" t="n">
        <f aca="false">AF686</f>
        <v>35175</v>
      </c>
    </row>
    <row r="687" customFormat="false" ht="12.75" hidden="false" customHeight="false" outlineLevel="0" collapsed="false">
      <c r="Z687" s="46" t="n">
        <v>1677</v>
      </c>
      <c r="AA687" s="46" t="s">
        <v>1058</v>
      </c>
      <c r="AB687" s="46" t="s">
        <v>1059</v>
      </c>
      <c r="AC687" s="46" t="s">
        <v>1057</v>
      </c>
      <c r="AD687" s="27"/>
      <c r="AE687" s="27"/>
      <c r="AF687" s="60" t="n">
        <v>34782</v>
      </c>
      <c r="AG687" s="61" t="str">
        <f aca="false">CONCATENATE(AA687," ",AB687)</f>
        <v>Dylan Villkhu</v>
      </c>
      <c r="AH687" s="48" t="n">
        <f aca="false">Z687</f>
        <v>1677</v>
      </c>
      <c r="AI687" s="48" t="n">
        <f aca="false">AF687</f>
        <v>34782</v>
      </c>
    </row>
    <row r="688" customFormat="false" ht="12.75" hidden="false" customHeight="false" outlineLevel="0" collapsed="false">
      <c r="Z688" s="46" t="n">
        <v>1678</v>
      </c>
      <c r="AA688" s="46" t="s">
        <v>658</v>
      </c>
      <c r="AB688" s="46" t="s">
        <v>610</v>
      </c>
      <c r="AC688" s="46" t="s">
        <v>1057</v>
      </c>
      <c r="AD688" s="27"/>
      <c r="AE688" s="27"/>
      <c r="AF688" s="60" t="n">
        <v>35558</v>
      </c>
      <c r="AG688" s="61" t="str">
        <f aca="false">CONCATENATE(AA688," ",AB688)</f>
        <v>Seb Shaw</v>
      </c>
      <c r="AH688" s="48" t="n">
        <f aca="false">Z688</f>
        <v>1678</v>
      </c>
      <c r="AI688" s="48" t="n">
        <f aca="false">AF688</f>
        <v>35558</v>
      </c>
    </row>
    <row r="689" customFormat="false" ht="12.75" hidden="false" customHeight="false" outlineLevel="0" collapsed="false">
      <c r="Z689" s="46" t="n">
        <v>1679</v>
      </c>
      <c r="AA689" s="46" t="s">
        <v>543</v>
      </c>
      <c r="AB689" s="46" t="s">
        <v>1060</v>
      </c>
      <c r="AC689" s="46" t="s">
        <v>1057</v>
      </c>
      <c r="AD689" s="27"/>
      <c r="AE689" s="27"/>
      <c r="AF689" s="60" t="n">
        <v>35700</v>
      </c>
      <c r="AG689" s="61" t="str">
        <f aca="false">CONCATENATE(AA689," ",AB689)</f>
        <v>Josh Ratcliffe</v>
      </c>
      <c r="AH689" s="48" t="n">
        <f aca="false">Z689</f>
        <v>1679</v>
      </c>
      <c r="AI689" s="48" t="n">
        <f aca="false">AF689</f>
        <v>35700</v>
      </c>
    </row>
    <row r="690" customFormat="false" ht="12.75" hidden="false" customHeight="false" outlineLevel="0" collapsed="false">
      <c r="Z690" s="46" t="n">
        <v>1680</v>
      </c>
      <c r="AA690" s="46" t="s">
        <v>1061</v>
      </c>
      <c r="AB690" s="46" t="s">
        <v>1062</v>
      </c>
      <c r="AC690" s="46" t="s">
        <v>1057</v>
      </c>
      <c r="AD690" s="27"/>
      <c r="AE690" s="27"/>
      <c r="AF690" s="60" t="n">
        <v>35230</v>
      </c>
      <c r="AG690" s="61" t="str">
        <f aca="false">CONCATENATE(AA690," ",AB690)</f>
        <v>Kishan Johal</v>
      </c>
      <c r="AH690" s="48" t="n">
        <f aca="false">Z690</f>
        <v>1680</v>
      </c>
      <c r="AI690" s="48" t="n">
        <f aca="false">AF690</f>
        <v>35230</v>
      </c>
    </row>
    <row r="691" customFormat="false" ht="12.75" hidden="false" customHeight="false" outlineLevel="0" collapsed="false">
      <c r="Z691" s="46" t="n">
        <v>1681</v>
      </c>
      <c r="AA691" s="46" t="s">
        <v>177</v>
      </c>
      <c r="AB691" s="46"/>
      <c r="AC691" s="46" t="s">
        <v>178</v>
      </c>
      <c r="AD691" s="27"/>
      <c r="AE691" s="27"/>
      <c r="AF691" s="60"/>
      <c r="AG691" s="61" t="str">
        <f aca="false">CONCATENATE(AA691," ",AB691)</f>
        <v>Did Not Shoot </v>
      </c>
      <c r="AH691" s="48" t="n">
        <f aca="false">Z691</f>
        <v>1681</v>
      </c>
      <c r="AI691" s="48" t="n">
        <f aca="false">AF691</f>
        <v>0</v>
      </c>
    </row>
    <row r="692" customFormat="false" ht="12.75" hidden="false" customHeight="false" outlineLevel="0" collapsed="false">
      <c r="Z692" s="46" t="n">
        <v>1682</v>
      </c>
      <c r="AA692" s="46" t="s">
        <v>409</v>
      </c>
      <c r="AB692" s="46" t="s">
        <v>628</v>
      </c>
      <c r="AC692" s="46" t="s">
        <v>1063</v>
      </c>
      <c r="AD692" s="27" t="n">
        <v>50993</v>
      </c>
      <c r="AE692" s="27"/>
      <c r="AF692" s="60" t="n">
        <v>23968</v>
      </c>
      <c r="AG692" s="61" t="str">
        <f aca="false">CONCATENATE(AA692," ",AB692)</f>
        <v>Jonathan Johnston</v>
      </c>
      <c r="AH692" s="48" t="n">
        <f aca="false">Z692</f>
        <v>1682</v>
      </c>
      <c r="AI692" s="48" t="n">
        <f aca="false">AF692</f>
        <v>23968</v>
      </c>
    </row>
    <row r="693" customFormat="false" ht="12.75" hidden="false" customHeight="false" outlineLevel="0" collapsed="false">
      <c r="Z693" s="46" t="n">
        <v>1683</v>
      </c>
      <c r="AA693" s="46" t="s">
        <v>910</v>
      </c>
      <c r="AB693" s="46" t="s">
        <v>1064</v>
      </c>
      <c r="AC693" s="46" t="s">
        <v>1063</v>
      </c>
      <c r="AD693" s="27"/>
      <c r="AE693" s="27"/>
      <c r="AF693" s="60" t="n">
        <v>36909</v>
      </c>
      <c r="AG693" s="61" t="str">
        <f aca="false">CONCATENATE(AA693," ",AB693)</f>
        <v>Charlie Wilson</v>
      </c>
      <c r="AH693" s="48" t="n">
        <f aca="false">Z693</f>
        <v>1683</v>
      </c>
      <c r="AI693" s="48" t="n">
        <f aca="false">AF693</f>
        <v>36909</v>
      </c>
    </row>
    <row r="694" customFormat="false" ht="12.75" hidden="false" customHeight="false" outlineLevel="0" collapsed="false">
      <c r="Z694" s="46" t="n">
        <v>1684</v>
      </c>
      <c r="AA694" s="46" t="s">
        <v>910</v>
      </c>
      <c r="AB694" s="46" t="s">
        <v>1065</v>
      </c>
      <c r="AC694" s="46" t="s">
        <v>1063</v>
      </c>
      <c r="AD694" s="27"/>
      <c r="AE694" s="27"/>
      <c r="AF694" s="60" t="n">
        <v>37119</v>
      </c>
      <c r="AG694" s="61" t="str">
        <f aca="false">CONCATENATE(AA694," ",AB694)</f>
        <v>Charlie Whittern</v>
      </c>
      <c r="AH694" s="48" t="n">
        <f aca="false">Z694</f>
        <v>1684</v>
      </c>
      <c r="AI694" s="48" t="n">
        <f aca="false">AF694</f>
        <v>37119</v>
      </c>
    </row>
    <row r="695" customFormat="false" ht="12.75" hidden="false" customHeight="false" outlineLevel="0" collapsed="false">
      <c r="Z695" s="46" t="n">
        <v>1685</v>
      </c>
      <c r="AA695" s="46" t="s">
        <v>451</v>
      </c>
      <c r="AB695" s="46" t="s">
        <v>1066</v>
      </c>
      <c r="AC695" s="46" t="s">
        <v>1063</v>
      </c>
      <c r="AD695" s="27"/>
      <c r="AE695" s="27"/>
      <c r="AF695" s="60" t="n">
        <v>36343</v>
      </c>
      <c r="AG695" s="61" t="str">
        <f aca="false">CONCATENATE(AA695," ",AB695)</f>
        <v>Nicholas Davey</v>
      </c>
      <c r="AH695" s="48" t="n">
        <f aca="false">Z695</f>
        <v>1685</v>
      </c>
      <c r="AI695" s="48" t="n">
        <f aca="false">AF695</f>
        <v>36343</v>
      </c>
    </row>
    <row r="696" customFormat="false" ht="12.75" hidden="false" customHeight="false" outlineLevel="0" collapsed="false">
      <c r="Z696" s="46" t="n">
        <v>1686</v>
      </c>
      <c r="AA696" s="46" t="s">
        <v>191</v>
      </c>
      <c r="AB696" s="46" t="s">
        <v>452</v>
      </c>
      <c r="AC696" s="46" t="s">
        <v>1063</v>
      </c>
      <c r="AD696" s="27"/>
      <c r="AE696" s="27"/>
      <c r="AF696" s="60" t="n">
        <v>36478</v>
      </c>
      <c r="AG696" s="61" t="str">
        <f aca="false">CONCATENATE(AA696," ",AB696)</f>
        <v>Daniel Hall</v>
      </c>
      <c r="AH696" s="48" t="n">
        <f aca="false">Z696</f>
        <v>1686</v>
      </c>
      <c r="AI696" s="48" t="n">
        <f aca="false">AF696</f>
        <v>36478</v>
      </c>
    </row>
    <row r="697" customFormat="false" ht="12.75" hidden="false" customHeight="false" outlineLevel="0" collapsed="false">
      <c r="Z697" s="46" t="n">
        <v>1687</v>
      </c>
      <c r="AA697" s="46" t="s">
        <v>767</v>
      </c>
      <c r="AB697" s="46" t="s">
        <v>724</v>
      </c>
      <c r="AC697" s="46" t="s">
        <v>1063</v>
      </c>
      <c r="AD697" s="27" t="n">
        <v>548770</v>
      </c>
      <c r="AE697" s="27"/>
      <c r="AF697" s="60" t="n">
        <v>22148</v>
      </c>
      <c r="AG697" s="61" t="str">
        <f aca="false">CONCATENATE(AA697," ",AB697)</f>
        <v>Neil Taylor</v>
      </c>
      <c r="AH697" s="48" t="n">
        <f aca="false">Z697</f>
        <v>1687</v>
      </c>
      <c r="AI697" s="48" t="n">
        <f aca="false">AF697</f>
        <v>22148</v>
      </c>
    </row>
    <row r="698" customFormat="false" ht="12.75" hidden="false" customHeight="false" outlineLevel="0" collapsed="false">
      <c r="Z698" s="46" t="n">
        <v>1688</v>
      </c>
      <c r="AA698" s="46" t="s">
        <v>220</v>
      </c>
      <c r="AB698" s="46" t="s">
        <v>452</v>
      </c>
      <c r="AC698" s="46" t="s">
        <v>1063</v>
      </c>
      <c r="AD698" s="27" t="n">
        <v>315450</v>
      </c>
      <c r="AE698" s="27"/>
      <c r="AF698" s="60" t="n">
        <v>20990</v>
      </c>
      <c r="AG698" s="61" t="str">
        <f aca="false">CONCATENATE(AA698," ",AB698)</f>
        <v>Paul Hall</v>
      </c>
      <c r="AH698" s="48" t="n">
        <f aca="false">Z698</f>
        <v>1688</v>
      </c>
      <c r="AI698" s="48" t="n">
        <f aca="false">AF698</f>
        <v>20990</v>
      </c>
    </row>
    <row r="699" customFormat="false" ht="12.75" hidden="false" customHeight="false" outlineLevel="0" collapsed="false">
      <c r="Z699" s="46" t="n">
        <v>1689</v>
      </c>
      <c r="AA699" s="46" t="s">
        <v>1067</v>
      </c>
      <c r="AB699" s="46" t="s">
        <v>875</v>
      </c>
      <c r="AC699" s="46" t="s">
        <v>1063</v>
      </c>
      <c r="AD699" s="27" t="n">
        <v>788180</v>
      </c>
      <c r="AE699" s="27"/>
      <c r="AF699" s="60" t="n">
        <v>34201</v>
      </c>
      <c r="AG699" s="61" t="str">
        <f aca="false">CONCATENATE(AA699," ",AB699)</f>
        <v>Scott Dobson</v>
      </c>
      <c r="AH699" s="48" t="n">
        <f aca="false">Z699</f>
        <v>1689</v>
      </c>
      <c r="AI699" s="48" t="n">
        <f aca="false">AF699</f>
        <v>34201</v>
      </c>
    </row>
    <row r="700" customFormat="false" ht="12.75" hidden="false" customHeight="false" outlineLevel="0" collapsed="false">
      <c r="Z700" s="46" t="n">
        <v>1690</v>
      </c>
      <c r="AA700" s="46" t="s">
        <v>1068</v>
      </c>
      <c r="AB700" s="46" t="s">
        <v>1069</v>
      </c>
      <c r="AC700" s="46" t="s">
        <v>1063</v>
      </c>
      <c r="AD700" s="27" t="n">
        <v>740277</v>
      </c>
      <c r="AE700" s="27"/>
      <c r="AF700" s="60" t="n">
        <v>33782</v>
      </c>
      <c r="AG700" s="61" t="str">
        <f aca="false">CONCATENATE(AA700," ",AB700)</f>
        <v>Andrij Dynia</v>
      </c>
      <c r="AH700" s="48" t="n">
        <f aca="false">Z700</f>
        <v>1690</v>
      </c>
      <c r="AI700" s="48" t="n">
        <f aca="false">AF700</f>
        <v>33782</v>
      </c>
    </row>
    <row r="701" customFormat="false" ht="12.75" hidden="false" customHeight="false" outlineLevel="0" collapsed="false">
      <c r="Z701" s="46" t="n">
        <v>1691</v>
      </c>
      <c r="AA701" s="46" t="s">
        <v>134</v>
      </c>
      <c r="AB701" s="46" t="s">
        <v>1070</v>
      </c>
      <c r="AC701" s="46" t="s">
        <v>1071</v>
      </c>
      <c r="AD701" s="27" t="n">
        <v>863113</v>
      </c>
      <c r="AE701" s="27"/>
      <c r="AF701" s="60" t="n">
        <v>34619</v>
      </c>
      <c r="AG701" s="61" t="str">
        <f aca="false">CONCATENATE(AA701," ",AB701)</f>
        <v>Lewis Granville</v>
      </c>
      <c r="AH701" s="48" t="n">
        <f aca="false">Z701</f>
        <v>1691</v>
      </c>
      <c r="AI701" s="48" t="n">
        <f aca="false">AF701</f>
        <v>34619</v>
      </c>
    </row>
    <row r="702" customFormat="false" ht="12.75" hidden="false" customHeight="false" outlineLevel="0" collapsed="false">
      <c r="Z702" s="46" t="n">
        <v>1692</v>
      </c>
      <c r="AA702" s="46" t="s">
        <v>1072</v>
      </c>
      <c r="AB702" s="46" t="s">
        <v>1073</v>
      </c>
      <c r="AC702" s="46" t="s">
        <v>1071</v>
      </c>
      <c r="AD702" s="27"/>
      <c r="AE702" s="27"/>
      <c r="AF702" s="60" t="n">
        <v>35398</v>
      </c>
      <c r="AG702" s="61" t="str">
        <f aca="false">CONCATENATE(AA702," ",AB702)</f>
        <v>Ashley Sheffield</v>
      </c>
      <c r="AH702" s="48" t="n">
        <f aca="false">Z702</f>
        <v>1692</v>
      </c>
      <c r="AI702" s="48" t="n">
        <f aca="false">AF702</f>
        <v>35398</v>
      </c>
    </row>
    <row r="703" customFormat="false" ht="12.75" hidden="false" customHeight="false" outlineLevel="0" collapsed="false">
      <c r="Z703" s="46" t="n">
        <v>1693</v>
      </c>
      <c r="AA703" s="46" t="s">
        <v>191</v>
      </c>
      <c r="AB703" s="46" t="s">
        <v>1074</v>
      </c>
      <c r="AC703" s="46" t="s">
        <v>1071</v>
      </c>
      <c r="AD703" s="27"/>
      <c r="AE703" s="27"/>
      <c r="AF703" s="60" t="n">
        <v>34826</v>
      </c>
      <c r="AG703" s="61" t="str">
        <f aca="false">CONCATENATE(AA703," ",AB703)</f>
        <v>Daniel Burton</v>
      </c>
      <c r="AH703" s="48" t="n">
        <f aca="false">Z703</f>
        <v>1693</v>
      </c>
      <c r="AI703" s="48" t="n">
        <f aca="false">AF703</f>
        <v>34826</v>
      </c>
    </row>
    <row r="704" customFormat="false" ht="12.75" hidden="false" customHeight="false" outlineLevel="0" collapsed="false">
      <c r="Z704" s="46" t="n">
        <v>1694</v>
      </c>
      <c r="AA704" s="46" t="s">
        <v>976</v>
      </c>
      <c r="AB704" s="46" t="s">
        <v>1065</v>
      </c>
      <c r="AC704" s="46" t="s">
        <v>1071</v>
      </c>
      <c r="AD704" s="27"/>
      <c r="AE704" s="27"/>
      <c r="AF704" s="60" t="n">
        <v>35362</v>
      </c>
      <c r="AG704" s="61" t="str">
        <f aca="false">CONCATENATE(AA704," ",AB704)</f>
        <v>Aaron Whittern</v>
      </c>
      <c r="AH704" s="48" t="n">
        <f aca="false">Z704</f>
        <v>1694</v>
      </c>
      <c r="AI704" s="48" t="n">
        <f aca="false">AF704</f>
        <v>35362</v>
      </c>
    </row>
    <row r="705" customFormat="false" ht="12.75" hidden="false" customHeight="false" outlineLevel="0" collapsed="false">
      <c r="Z705" s="46" t="n">
        <v>1695</v>
      </c>
      <c r="AA705" s="46" t="s">
        <v>390</v>
      </c>
      <c r="AB705" s="46" t="s">
        <v>452</v>
      </c>
      <c r="AC705" s="46" t="s">
        <v>1071</v>
      </c>
      <c r="AD705" s="27"/>
      <c r="AE705" s="27"/>
      <c r="AF705" s="60" t="n">
        <v>35623</v>
      </c>
      <c r="AG705" s="61" t="str">
        <f aca="false">CONCATENATE(AA705," ",AB705)</f>
        <v>Thomas Hall</v>
      </c>
      <c r="AH705" s="48" t="n">
        <f aca="false">Z705</f>
        <v>1695</v>
      </c>
      <c r="AI705" s="48" t="n">
        <f aca="false">AF705</f>
        <v>35623</v>
      </c>
    </row>
    <row r="706" customFormat="false" ht="12.75" hidden="false" customHeight="false" outlineLevel="0" collapsed="false">
      <c r="Z706" s="46" t="n">
        <v>1696</v>
      </c>
      <c r="AA706" s="46" t="s">
        <v>323</v>
      </c>
      <c r="AB706" s="46" t="s">
        <v>724</v>
      </c>
      <c r="AC706" s="46" t="s">
        <v>1071</v>
      </c>
      <c r="AD706" s="27"/>
      <c r="AE706" s="27"/>
      <c r="AF706" s="60" t="n">
        <v>35725</v>
      </c>
      <c r="AG706" s="61" t="str">
        <f aca="false">CONCATENATE(AA706," ",AB706)</f>
        <v>Andrew Taylor</v>
      </c>
      <c r="AH706" s="48" t="n">
        <f aca="false">Z706</f>
        <v>1696</v>
      </c>
      <c r="AI706" s="48" t="n">
        <f aca="false">AF706</f>
        <v>35725</v>
      </c>
    </row>
    <row r="707" customFormat="false" ht="12.75" hidden="false" customHeight="false" outlineLevel="0" collapsed="false">
      <c r="Z707" s="46" t="n">
        <v>1697</v>
      </c>
      <c r="AA707" s="46" t="s">
        <v>539</v>
      </c>
      <c r="AB707" s="46" t="s">
        <v>1075</v>
      </c>
      <c r="AC707" s="46" t="s">
        <v>1076</v>
      </c>
      <c r="AD707" s="27"/>
      <c r="AE707" s="27"/>
      <c r="AF707" s="60" t="n">
        <v>37179</v>
      </c>
      <c r="AG707" s="61" t="str">
        <f aca="false">CONCATENATE(AA707," ",AB707)</f>
        <v>Elliot Wraight</v>
      </c>
      <c r="AH707" s="48" t="n">
        <f aca="false">Z707</f>
        <v>1697</v>
      </c>
      <c r="AI707" s="48" t="n">
        <f aca="false">AF707</f>
        <v>37179</v>
      </c>
    </row>
    <row r="708" customFormat="false" ht="12.75" hidden="false" customHeight="false" outlineLevel="0" collapsed="false">
      <c r="Z708" s="46" t="n">
        <v>1698</v>
      </c>
      <c r="AA708" s="46" t="s">
        <v>323</v>
      </c>
      <c r="AB708" s="46" t="s">
        <v>1077</v>
      </c>
      <c r="AC708" s="46" t="s">
        <v>1076</v>
      </c>
      <c r="AD708" s="27"/>
      <c r="AE708" s="27"/>
      <c r="AF708" s="60" t="n">
        <v>36286</v>
      </c>
      <c r="AG708" s="61" t="str">
        <f aca="false">CONCATENATE(AA708," ",AB708)</f>
        <v>Andrew Popplewell</v>
      </c>
      <c r="AH708" s="48" t="n">
        <f aca="false">Z708</f>
        <v>1698</v>
      </c>
      <c r="AI708" s="48" t="n">
        <f aca="false">AF708</f>
        <v>36286</v>
      </c>
    </row>
    <row r="709" customFormat="false" ht="12.75" hidden="false" customHeight="false" outlineLevel="0" collapsed="false">
      <c r="Z709" s="46" t="n">
        <v>1699</v>
      </c>
      <c r="AA709" s="46" t="s">
        <v>231</v>
      </c>
      <c r="AB709" s="46" t="s">
        <v>1077</v>
      </c>
      <c r="AC709" s="46" t="s">
        <v>1076</v>
      </c>
      <c r="AD709" s="27"/>
      <c r="AE709" s="27" t="s">
        <v>54</v>
      </c>
      <c r="AF709" s="60" t="n">
        <v>37041</v>
      </c>
      <c r="AG709" s="61" t="str">
        <f aca="false">CONCATENATE(AA709," ",AB709)</f>
        <v>Charlotte Popplewell</v>
      </c>
      <c r="AH709" s="48" t="n">
        <f aca="false">Z709</f>
        <v>1699</v>
      </c>
      <c r="AI709" s="48" t="n">
        <f aca="false">AF709</f>
        <v>37041</v>
      </c>
    </row>
    <row r="710" customFormat="false" ht="12.75" hidden="false" customHeight="false" outlineLevel="0" collapsed="false">
      <c r="Z710" s="46" t="n">
        <v>1700</v>
      </c>
      <c r="AA710" s="46" t="s">
        <v>837</v>
      </c>
      <c r="AB710" s="46" t="s">
        <v>1078</v>
      </c>
      <c r="AC710" s="46" t="s">
        <v>1076</v>
      </c>
      <c r="AD710" s="27"/>
      <c r="AE710" s="27" t="s">
        <v>54</v>
      </c>
      <c r="AF710" s="60" t="n">
        <v>36282</v>
      </c>
      <c r="AG710" s="61" t="str">
        <f aca="false">CONCATENATE(AA710," ",AB710)</f>
        <v>Katie Chappell</v>
      </c>
      <c r="AH710" s="48" t="n">
        <f aca="false">Z710</f>
        <v>1700</v>
      </c>
      <c r="AI710" s="48" t="n">
        <f aca="false">AF710</f>
        <v>36282</v>
      </c>
    </row>
    <row r="711" customFormat="false" ht="12.75" hidden="false" customHeight="false" outlineLevel="0" collapsed="false">
      <c r="Z711" s="46" t="n">
        <v>1701</v>
      </c>
      <c r="AA711" s="46" t="s">
        <v>1079</v>
      </c>
      <c r="AB711" s="46" t="s">
        <v>527</v>
      </c>
      <c r="AC711" s="46" t="s">
        <v>1076</v>
      </c>
      <c r="AD711" s="27"/>
      <c r="AE711" s="27" t="s">
        <v>54</v>
      </c>
      <c r="AF711" s="60" t="n">
        <v>36347</v>
      </c>
      <c r="AG711" s="61" t="str">
        <f aca="false">CONCATENATE(AA711," ",AB711)</f>
        <v>Rhiannon Amos</v>
      </c>
      <c r="AH711" s="48" t="n">
        <f aca="false">Z711</f>
        <v>1701</v>
      </c>
      <c r="AI711" s="48" t="n">
        <f aca="false">AF711</f>
        <v>36347</v>
      </c>
    </row>
    <row r="712" customFormat="false" ht="12.75" hidden="false" customHeight="false" outlineLevel="0" collapsed="false">
      <c r="Z712" s="46" t="n">
        <v>1702</v>
      </c>
      <c r="AA712" s="46" t="s">
        <v>349</v>
      </c>
      <c r="AB712" s="46" t="s">
        <v>1077</v>
      </c>
      <c r="AC712" s="46" t="s">
        <v>1076</v>
      </c>
      <c r="AD712" s="27" t="n">
        <v>513887</v>
      </c>
      <c r="AE712" s="27"/>
      <c r="AF712" s="60" t="n">
        <v>27044</v>
      </c>
      <c r="AG712" s="61" t="str">
        <f aca="false">CONCATENATE(AA712," ",AB712)</f>
        <v>Steve Popplewell</v>
      </c>
      <c r="AH712" s="48" t="n">
        <f aca="false">Z712</f>
        <v>1702</v>
      </c>
      <c r="AI712" s="48" t="n">
        <f aca="false">AF712</f>
        <v>27044</v>
      </c>
    </row>
    <row r="713" customFormat="false" ht="12.75" hidden="false" customHeight="false" outlineLevel="0" collapsed="false">
      <c r="Z713" s="46" t="n">
        <v>1703</v>
      </c>
      <c r="AA713" s="46" t="s">
        <v>323</v>
      </c>
      <c r="AB713" s="46" t="s">
        <v>281</v>
      </c>
      <c r="AC713" s="46" t="s">
        <v>1080</v>
      </c>
      <c r="AD713" s="27"/>
      <c r="AE713" s="27"/>
      <c r="AF713" s="60" t="n">
        <v>36086</v>
      </c>
      <c r="AG713" s="61" t="str">
        <f aca="false">CONCATENATE(AA713," ",AB713)</f>
        <v>Andrew Hughes</v>
      </c>
      <c r="AH713" s="48" t="n">
        <f aca="false">Z713</f>
        <v>1703</v>
      </c>
      <c r="AI713" s="48" t="n">
        <f aca="false">AF713</f>
        <v>36086</v>
      </c>
    </row>
    <row r="714" customFormat="false" ht="12.75" hidden="false" customHeight="false" outlineLevel="0" collapsed="false">
      <c r="Z714" s="46" t="n">
        <v>1704</v>
      </c>
      <c r="AA714" s="46" t="s">
        <v>543</v>
      </c>
      <c r="AB714" s="46" t="s">
        <v>1081</v>
      </c>
      <c r="AC714" s="46" t="s">
        <v>1080</v>
      </c>
      <c r="AD714" s="27"/>
      <c r="AE714" s="27"/>
      <c r="AF714" s="60" t="n">
        <v>35384</v>
      </c>
      <c r="AG714" s="61" t="str">
        <f aca="false">CONCATENATE(AA714," ",AB714)</f>
        <v>Josh Peak</v>
      </c>
      <c r="AH714" s="48" t="n">
        <f aca="false">Z714</f>
        <v>1704</v>
      </c>
      <c r="AI714" s="48" t="n">
        <f aca="false">AF714</f>
        <v>35384</v>
      </c>
    </row>
    <row r="715" customFormat="false" ht="12.75" hidden="false" customHeight="false" outlineLevel="0" collapsed="false">
      <c r="Z715" s="46" t="n">
        <v>1705</v>
      </c>
      <c r="AA715" s="46" t="s">
        <v>703</v>
      </c>
      <c r="AB715" s="46" t="s">
        <v>1082</v>
      </c>
      <c r="AC715" s="46" t="s">
        <v>1080</v>
      </c>
      <c r="AD715" s="27"/>
      <c r="AE715" s="27"/>
      <c r="AF715" s="60" t="n">
        <v>36145</v>
      </c>
      <c r="AG715" s="61" t="str">
        <f aca="false">CONCATENATE(AA715," ",AB715)</f>
        <v>Nathan Gambrill</v>
      </c>
      <c r="AH715" s="48" t="n">
        <f aca="false">Z715</f>
        <v>1705</v>
      </c>
      <c r="AI715" s="48" t="n">
        <f aca="false">AF715</f>
        <v>36145</v>
      </c>
    </row>
    <row r="716" customFormat="false" ht="12.75" hidden="false" customHeight="false" outlineLevel="0" collapsed="false">
      <c r="Z716" s="46" t="n">
        <v>1706</v>
      </c>
      <c r="AA716" s="46" t="s">
        <v>809</v>
      </c>
      <c r="AB716" s="46" t="s">
        <v>1083</v>
      </c>
      <c r="AC716" s="46" t="s">
        <v>1080</v>
      </c>
      <c r="AD716" s="27"/>
      <c r="AE716" s="27" t="s">
        <v>54</v>
      </c>
      <c r="AF716" s="60" t="n">
        <v>35886</v>
      </c>
      <c r="AG716" s="61" t="str">
        <f aca="false">CONCATENATE(AA716," ",AB716)</f>
        <v>Emily Bundock</v>
      </c>
      <c r="AH716" s="48" t="n">
        <f aca="false">Z716</f>
        <v>1706</v>
      </c>
      <c r="AI716" s="48" t="n">
        <f aca="false">AF716</f>
        <v>35886</v>
      </c>
    </row>
    <row r="717" customFormat="false" ht="12.75" hidden="false" customHeight="false" outlineLevel="0" collapsed="false">
      <c r="Z717" s="46" t="n">
        <v>1707</v>
      </c>
      <c r="AA717" s="46" t="s">
        <v>1084</v>
      </c>
      <c r="AB717" s="46" t="s">
        <v>1085</v>
      </c>
      <c r="AC717" s="46" t="s">
        <v>1080</v>
      </c>
      <c r="AD717" s="27"/>
      <c r="AE717" s="27" t="s">
        <v>54</v>
      </c>
      <c r="AF717" s="60" t="n">
        <v>35692</v>
      </c>
      <c r="AG717" s="61" t="str">
        <f aca="false">CONCATENATE(AA717," ",AB717)</f>
        <v>Georgia Janes</v>
      </c>
      <c r="AH717" s="48" t="n">
        <f aca="false">Z717</f>
        <v>1707</v>
      </c>
      <c r="AI717" s="48" t="n">
        <f aca="false">AF717</f>
        <v>35692</v>
      </c>
    </row>
    <row r="718" customFormat="false" ht="12.75" hidden="false" customHeight="false" outlineLevel="0" collapsed="false">
      <c r="Z718" s="46" t="n">
        <v>1708</v>
      </c>
      <c r="AA718" s="46" t="s">
        <v>177</v>
      </c>
      <c r="AB718" s="46"/>
      <c r="AC718" s="46" t="s">
        <v>178</v>
      </c>
      <c r="AD718" s="27"/>
      <c r="AE718" s="27"/>
      <c r="AF718" s="60"/>
      <c r="AG718" s="61" t="str">
        <f aca="false">CONCATENATE(AA718," ",AB718)</f>
        <v>Did Not Shoot </v>
      </c>
      <c r="AH718" s="48" t="n">
        <f aca="false">Z718</f>
        <v>1708</v>
      </c>
      <c r="AI718" s="48" t="n">
        <f aca="false">AF718</f>
        <v>0</v>
      </c>
    </row>
    <row r="719" customFormat="false" ht="12.75" hidden="false" customHeight="false" outlineLevel="0" collapsed="false">
      <c r="Z719" s="46" t="n">
        <v>1709</v>
      </c>
      <c r="AA719" s="46" t="s">
        <v>400</v>
      </c>
      <c r="AB719" s="46" t="s">
        <v>1086</v>
      </c>
      <c r="AC719" s="46" t="s">
        <v>1087</v>
      </c>
      <c r="AD719" s="27" t="n">
        <v>109331</v>
      </c>
      <c r="AE719" s="27"/>
      <c r="AF719" s="60" t="n">
        <v>22886</v>
      </c>
      <c r="AG719" s="61" t="str">
        <f aca="false">CONCATENATE(AA719," ",AB719)</f>
        <v>Guy Kinder</v>
      </c>
      <c r="AH719" s="48" t="n">
        <f aca="false">Z719</f>
        <v>1709</v>
      </c>
      <c r="AI719" s="48" t="n">
        <f aca="false">AF719</f>
        <v>22886</v>
      </c>
    </row>
    <row r="720" customFormat="false" ht="12.75" hidden="false" customHeight="false" outlineLevel="0" collapsed="false">
      <c r="Z720" s="46" t="n">
        <v>1710</v>
      </c>
      <c r="AA720" s="46" t="s">
        <v>390</v>
      </c>
      <c r="AB720" s="46" t="s">
        <v>1086</v>
      </c>
      <c r="AC720" s="46" t="s">
        <v>1087</v>
      </c>
      <c r="AD720" s="27"/>
      <c r="AE720" s="27"/>
      <c r="AF720" s="60" t="n">
        <v>36483</v>
      </c>
      <c r="AG720" s="61" t="str">
        <f aca="false">CONCATENATE(AA720," ",AB720)</f>
        <v>Thomas Kinder</v>
      </c>
      <c r="AH720" s="48" t="n">
        <f aca="false">Z720</f>
        <v>1710</v>
      </c>
      <c r="AI720" s="48" t="n">
        <f aca="false">AF720</f>
        <v>36483</v>
      </c>
    </row>
    <row r="721" customFormat="false" ht="12.75" hidden="false" customHeight="false" outlineLevel="0" collapsed="false">
      <c r="Z721" s="46" t="n">
        <v>1711</v>
      </c>
      <c r="AA721" s="46" t="s">
        <v>132</v>
      </c>
      <c r="AB721" s="46" t="s">
        <v>1088</v>
      </c>
      <c r="AC721" s="46" t="s">
        <v>1087</v>
      </c>
      <c r="AD721" s="27" t="n">
        <v>314470</v>
      </c>
      <c r="AE721" s="27"/>
      <c r="AF721" s="60" t="n">
        <v>33685</v>
      </c>
      <c r="AG721" s="61" t="str">
        <f aca="false">CONCATENATE(AA721," ",AB721)</f>
        <v>Ben Monksummers</v>
      </c>
      <c r="AH721" s="48" t="n">
        <f aca="false">Z721</f>
        <v>1711</v>
      </c>
      <c r="AI721" s="48" t="n">
        <f aca="false">AF721</f>
        <v>33685</v>
      </c>
    </row>
    <row r="722" customFormat="false" ht="12.75" hidden="false" customHeight="false" outlineLevel="0" collapsed="false">
      <c r="Z722" s="46" t="n">
        <v>1712</v>
      </c>
      <c r="AA722" s="46" t="s">
        <v>566</v>
      </c>
      <c r="AB722" s="46" t="s">
        <v>64</v>
      </c>
      <c r="AC722" s="46" t="s">
        <v>1089</v>
      </c>
      <c r="AD722" s="27"/>
      <c r="AE722" s="27"/>
      <c r="AF722" s="60" t="n">
        <v>34833</v>
      </c>
      <c r="AG722" s="61" t="str">
        <f aca="false">CONCATENATE(AA722," ",AB722)</f>
        <v>Ryan Smith</v>
      </c>
      <c r="AH722" s="48" t="n">
        <f aca="false">Z722</f>
        <v>1712</v>
      </c>
      <c r="AI722" s="48" t="n">
        <f aca="false">AF722</f>
        <v>34833</v>
      </c>
    </row>
    <row r="723" customFormat="false" ht="12.75" hidden="false" customHeight="false" outlineLevel="0" collapsed="false">
      <c r="Z723" s="46" t="n">
        <v>1713</v>
      </c>
      <c r="AA723" s="46" t="s">
        <v>451</v>
      </c>
      <c r="AB723" s="46" t="s">
        <v>1090</v>
      </c>
      <c r="AC723" s="46" t="s">
        <v>1091</v>
      </c>
      <c r="AD723" s="27" t="n">
        <v>655274</v>
      </c>
      <c r="AE723" s="27"/>
      <c r="AF723" s="60" t="n">
        <v>33666</v>
      </c>
      <c r="AG723" s="61" t="str">
        <f aca="false">CONCATENATE(AA723," ",AB723)</f>
        <v>Nicholas Stevenson</v>
      </c>
      <c r="AH723" s="48" t="n">
        <f aca="false">Z723</f>
        <v>1713</v>
      </c>
      <c r="AI723" s="48" t="n">
        <f aca="false">AF723</f>
        <v>33666</v>
      </c>
    </row>
    <row r="724" customFormat="false" ht="12.75" hidden="false" customHeight="false" outlineLevel="0" collapsed="false">
      <c r="Z724" s="46" t="n">
        <v>1714</v>
      </c>
      <c r="AA724" s="46" t="s">
        <v>188</v>
      </c>
      <c r="AB724" s="46" t="s">
        <v>1092</v>
      </c>
      <c r="AC724" s="46" t="s">
        <v>1091</v>
      </c>
      <c r="AD724" s="27" t="n">
        <v>729123</v>
      </c>
      <c r="AE724" s="27"/>
      <c r="AF724" s="60" t="n">
        <v>33731</v>
      </c>
      <c r="AG724" s="61" t="str">
        <f aca="false">CONCATENATE(AA724," ",AB724)</f>
        <v>Matthew Freeman</v>
      </c>
      <c r="AH724" s="48" t="n">
        <f aca="false">Z724</f>
        <v>1714</v>
      </c>
      <c r="AI724" s="48" t="n">
        <f aca="false">AF724</f>
        <v>33731</v>
      </c>
    </row>
    <row r="725" customFormat="false" ht="12.75" hidden="false" customHeight="false" outlineLevel="0" collapsed="false">
      <c r="Z725" s="46" t="n">
        <v>1715</v>
      </c>
      <c r="AA725" s="46" t="s">
        <v>566</v>
      </c>
      <c r="AB725" s="46" t="s">
        <v>1093</v>
      </c>
      <c r="AC725" s="46" t="s">
        <v>1094</v>
      </c>
      <c r="AD725" s="27"/>
      <c r="AE725" s="27"/>
      <c r="AF725" s="60" t="n">
        <v>36396</v>
      </c>
      <c r="AG725" s="61" t="str">
        <f aca="false">CONCATENATE(AA725," ",AB725)</f>
        <v>Ryan Beale</v>
      </c>
      <c r="AH725" s="48" t="n">
        <f aca="false">Z725</f>
        <v>1715</v>
      </c>
      <c r="AI725" s="48" t="n">
        <f aca="false">AF725</f>
        <v>36396</v>
      </c>
    </row>
    <row r="726" customFormat="false" ht="12.75" hidden="false" customHeight="false" outlineLevel="0" collapsed="false">
      <c r="Z726" s="46" t="n">
        <v>1716</v>
      </c>
      <c r="AA726" s="46" t="s">
        <v>150</v>
      </c>
      <c r="AB726" s="46" t="s">
        <v>1095</v>
      </c>
      <c r="AC726" s="46" t="s">
        <v>1094</v>
      </c>
      <c r="AD726" s="27"/>
      <c r="AE726" s="27"/>
      <c r="AF726" s="60" t="n">
        <v>37104</v>
      </c>
      <c r="AG726" s="61" t="str">
        <f aca="false">CONCATENATE(AA726," ",AB726)</f>
        <v>Alex Morgan</v>
      </c>
      <c r="AH726" s="48" t="n">
        <f aca="false">Z726</f>
        <v>1716</v>
      </c>
      <c r="AI726" s="48" t="n">
        <f aca="false">AF726</f>
        <v>37104</v>
      </c>
    </row>
    <row r="727" customFormat="false" ht="12.75" hidden="false" customHeight="false" outlineLevel="0" collapsed="false">
      <c r="Z727" s="46" t="n">
        <v>1717</v>
      </c>
      <c r="AA727" s="46" t="s">
        <v>154</v>
      </c>
      <c r="AB727" s="46" t="s">
        <v>1096</v>
      </c>
      <c r="AC727" s="46" t="s">
        <v>1094</v>
      </c>
      <c r="AD727" s="27"/>
      <c r="AE727" s="27"/>
      <c r="AF727" s="60" t="n">
        <v>36345</v>
      </c>
      <c r="AG727" s="61" t="str">
        <f aca="false">CONCATENATE(AA727," ",AB727)</f>
        <v>David Groves</v>
      </c>
      <c r="AH727" s="48" t="n">
        <f aca="false">Z727</f>
        <v>1717</v>
      </c>
      <c r="AI727" s="48" t="n">
        <f aca="false">AF727</f>
        <v>36345</v>
      </c>
    </row>
    <row r="728" customFormat="false" ht="12.75" hidden="false" customHeight="false" outlineLevel="0" collapsed="false">
      <c r="Z728" s="46" t="n">
        <v>1718</v>
      </c>
      <c r="AA728" s="46" t="s">
        <v>63</v>
      </c>
      <c r="AB728" s="46" t="s">
        <v>1097</v>
      </c>
      <c r="AC728" s="46" t="s">
        <v>1094</v>
      </c>
      <c r="AD728" s="27" t="n">
        <v>280074</v>
      </c>
      <c r="AE728" s="27"/>
      <c r="AF728" s="60" t="n">
        <v>18527</v>
      </c>
      <c r="AG728" s="61" t="str">
        <f aca="false">CONCATENATE(AA728," ",AB728)</f>
        <v>John Barnes</v>
      </c>
      <c r="AH728" s="48" t="n">
        <f aca="false">Z728</f>
        <v>1718</v>
      </c>
      <c r="AI728" s="48" t="n">
        <f aca="false">AF728</f>
        <v>18527</v>
      </c>
    </row>
    <row r="729" customFormat="false" ht="12.75" hidden="false" customHeight="false" outlineLevel="0" collapsed="false">
      <c r="Z729" s="46" t="n">
        <v>1719</v>
      </c>
      <c r="AA729" s="46" t="s">
        <v>180</v>
      </c>
      <c r="AB729" s="46" t="s">
        <v>1097</v>
      </c>
      <c r="AC729" s="46" t="s">
        <v>1094</v>
      </c>
      <c r="AD729" s="27" t="n">
        <v>283132</v>
      </c>
      <c r="AE729" s="27"/>
      <c r="AF729" s="60" t="n">
        <v>19586</v>
      </c>
      <c r="AG729" s="61" t="str">
        <f aca="false">CONCATENATE(AA729," ",AB729)</f>
        <v>Kevin Barnes</v>
      </c>
      <c r="AH729" s="48" t="n">
        <f aca="false">Z729</f>
        <v>1719</v>
      </c>
      <c r="AI729" s="48" t="n">
        <f aca="false">AF729</f>
        <v>19586</v>
      </c>
    </row>
    <row r="730" customFormat="false" ht="12.75" hidden="false" customHeight="false" outlineLevel="0" collapsed="false">
      <c r="Z730" s="46" t="n">
        <v>1720</v>
      </c>
      <c r="AA730" s="46" t="s">
        <v>1098</v>
      </c>
      <c r="AB730" s="46" t="s">
        <v>1097</v>
      </c>
      <c r="AC730" s="46" t="s">
        <v>1094</v>
      </c>
      <c r="AD730" s="27" t="n">
        <v>734063</v>
      </c>
      <c r="AE730" s="27"/>
      <c r="AF730" s="60" t="n">
        <v>33765</v>
      </c>
      <c r="AG730" s="61" t="str">
        <f aca="false">CONCATENATE(AA730," ",AB730)</f>
        <v>Mat Barnes</v>
      </c>
      <c r="AH730" s="48" t="n">
        <f aca="false">Z730</f>
        <v>1720</v>
      </c>
      <c r="AI730" s="48" t="n">
        <f aca="false">AF730</f>
        <v>33765</v>
      </c>
    </row>
    <row r="731" customFormat="false" ht="12.75" hidden="false" customHeight="false" outlineLevel="0" collapsed="false">
      <c r="Z731" s="46" t="n">
        <v>1721</v>
      </c>
      <c r="AA731" s="46" t="s">
        <v>636</v>
      </c>
      <c r="AB731" s="46" t="s">
        <v>1097</v>
      </c>
      <c r="AC731" s="46" t="s">
        <v>1094</v>
      </c>
      <c r="AD731" s="27"/>
      <c r="AE731" s="27"/>
      <c r="AF731" s="60" t="n">
        <v>34560</v>
      </c>
      <c r="AG731" s="61" t="str">
        <f aca="false">CONCATENATE(AA731," ",AB731)</f>
        <v>Tom Barnes</v>
      </c>
      <c r="AH731" s="48" t="n">
        <f aca="false">Z731</f>
        <v>1721</v>
      </c>
      <c r="AI731" s="48" t="n">
        <f aca="false">AF731</f>
        <v>34560</v>
      </c>
    </row>
    <row r="732" customFormat="false" ht="12.75" hidden="false" customHeight="false" outlineLevel="0" collapsed="false">
      <c r="Z732" s="46" t="n">
        <v>1722</v>
      </c>
      <c r="AA732" s="46" t="s">
        <v>1099</v>
      </c>
      <c r="AB732" s="46" t="s">
        <v>609</v>
      </c>
      <c r="AC732" s="46" t="s">
        <v>1094</v>
      </c>
      <c r="AD732" s="27"/>
      <c r="AE732" s="27"/>
      <c r="AF732" s="60" t="n">
        <v>36215</v>
      </c>
      <c r="AG732" s="61" t="str">
        <f aca="false">CONCATENATE(AA732," ",AB732)</f>
        <v>Danny Griffiths</v>
      </c>
      <c r="AH732" s="48" t="n">
        <f aca="false">Z732</f>
        <v>1722</v>
      </c>
      <c r="AI732" s="48" t="n">
        <f aca="false">AF732</f>
        <v>36215</v>
      </c>
    </row>
    <row r="733" customFormat="false" ht="12.75" hidden="false" customHeight="false" outlineLevel="0" collapsed="false">
      <c r="Z733" s="46" t="n">
        <v>1723</v>
      </c>
      <c r="AA733" s="46" t="s">
        <v>48</v>
      </c>
      <c r="AB733" s="46" t="s">
        <v>609</v>
      </c>
      <c r="AC733" s="46" t="s">
        <v>1094</v>
      </c>
      <c r="AD733" s="27" t="n">
        <v>307425</v>
      </c>
      <c r="AE733" s="27"/>
      <c r="AF733" s="60"/>
      <c r="AG733" s="61" t="str">
        <f aca="false">CONCATENATE(AA733," ",AB733)</f>
        <v>Keith Griffiths</v>
      </c>
      <c r="AH733" s="48" t="n">
        <f aca="false">Z733</f>
        <v>1723</v>
      </c>
      <c r="AI733" s="48" t="n">
        <f aca="false">AF733</f>
        <v>0</v>
      </c>
    </row>
    <row r="734" customFormat="false" ht="12.75" hidden="false" customHeight="false" outlineLevel="0" collapsed="false">
      <c r="Z734" s="46" t="n">
        <v>1724</v>
      </c>
      <c r="AA734" s="46" t="s">
        <v>270</v>
      </c>
      <c r="AB734" s="46" t="s">
        <v>678</v>
      </c>
      <c r="AC734" s="46" t="s">
        <v>1100</v>
      </c>
      <c r="AD734" s="27"/>
      <c r="AE734" s="27"/>
      <c r="AF734" s="60" t="n">
        <v>35453</v>
      </c>
      <c r="AG734" s="61" t="str">
        <f aca="false">CONCATENATE(AA734," ",AB734)</f>
        <v>Dan Maskell</v>
      </c>
      <c r="AH734" s="48" t="n">
        <f aca="false">Z734</f>
        <v>1724</v>
      </c>
      <c r="AI734" s="48" t="n">
        <f aca="false">AF734</f>
        <v>35453</v>
      </c>
    </row>
    <row r="735" customFormat="false" ht="12.75" hidden="false" customHeight="false" outlineLevel="0" collapsed="false">
      <c r="Z735" s="46" t="n">
        <v>1725</v>
      </c>
      <c r="AA735" s="46" t="s">
        <v>177</v>
      </c>
      <c r="AB735" s="46"/>
      <c r="AC735" s="46" t="s">
        <v>178</v>
      </c>
      <c r="AD735" s="27"/>
      <c r="AE735" s="27"/>
      <c r="AF735" s="60"/>
      <c r="AG735" s="61" t="str">
        <f aca="false">CONCATENATE(AA735," ",AB735)</f>
        <v>Did Not Shoot </v>
      </c>
      <c r="AH735" s="48" t="n">
        <f aca="false">Z735</f>
        <v>1725</v>
      </c>
      <c r="AI735" s="48" t="n">
        <f aca="false">AF735</f>
        <v>0</v>
      </c>
    </row>
    <row r="736" customFormat="false" ht="12.75" hidden="false" customHeight="false" outlineLevel="0" collapsed="false">
      <c r="Z736" s="46" t="n">
        <v>1726</v>
      </c>
      <c r="AA736" s="46" t="s">
        <v>1101</v>
      </c>
      <c r="AB736" s="46" t="s">
        <v>609</v>
      </c>
      <c r="AC736" s="46" t="s">
        <v>1100</v>
      </c>
      <c r="AD736" s="27"/>
      <c r="AE736" s="27" t="s">
        <v>54</v>
      </c>
      <c r="AF736" s="60" t="n">
        <v>35632</v>
      </c>
      <c r="AG736" s="61" t="str">
        <f aca="false">CONCATENATE(AA736," ",AB736)</f>
        <v>Toni Griffiths</v>
      </c>
      <c r="AH736" s="48" t="n">
        <f aca="false">Z736</f>
        <v>1726</v>
      </c>
      <c r="AI736" s="48" t="n">
        <f aca="false">AF736</f>
        <v>35632</v>
      </c>
    </row>
    <row r="737" customFormat="false" ht="12.75" hidden="false" customHeight="false" outlineLevel="0" collapsed="false">
      <c r="Z737" s="46" t="n">
        <v>1727</v>
      </c>
      <c r="AA737" s="46" t="s">
        <v>549</v>
      </c>
      <c r="AB737" s="46" t="s">
        <v>1102</v>
      </c>
      <c r="AC737" s="46" t="s">
        <v>1103</v>
      </c>
      <c r="AD737" s="27"/>
      <c r="AE737" s="27" t="s">
        <v>54</v>
      </c>
      <c r="AF737" s="60" t="n">
        <v>35955</v>
      </c>
      <c r="AG737" s="61" t="str">
        <f aca="false">CONCATENATE(AA737," ",AB737)</f>
        <v>Emma Sidey</v>
      </c>
      <c r="AH737" s="48" t="n">
        <f aca="false">Z737</f>
        <v>1727</v>
      </c>
      <c r="AI737" s="48" t="n">
        <f aca="false">AF737</f>
        <v>35955</v>
      </c>
    </row>
    <row r="738" customFormat="false" ht="12.75" hidden="false" customHeight="false" outlineLevel="0" collapsed="false">
      <c r="Z738" s="46" t="n">
        <v>1728</v>
      </c>
      <c r="AA738" s="46" t="s">
        <v>1104</v>
      </c>
      <c r="AB738" s="46" t="s">
        <v>1105</v>
      </c>
      <c r="AC738" s="46" t="s">
        <v>1106</v>
      </c>
      <c r="AD738" s="27"/>
      <c r="AE738" s="27" t="s">
        <v>54</v>
      </c>
      <c r="AF738" s="60" t="n">
        <v>35741</v>
      </c>
      <c r="AG738" s="61" t="str">
        <f aca="false">CONCATENATE(AA738," ",AB738)</f>
        <v>Suzannah Eastwood</v>
      </c>
      <c r="AH738" s="48" t="n">
        <f aca="false">Z738</f>
        <v>1728</v>
      </c>
      <c r="AI738" s="48" t="n">
        <f aca="false">AF738</f>
        <v>35741</v>
      </c>
    </row>
    <row r="739" customFormat="false" ht="12.75" hidden="false" customHeight="false" outlineLevel="0" collapsed="false">
      <c r="Z739" s="46" t="n">
        <v>1729</v>
      </c>
      <c r="AA739" s="46" t="s">
        <v>768</v>
      </c>
      <c r="AB739" s="46" t="s">
        <v>1107</v>
      </c>
      <c r="AC739" s="46" t="s">
        <v>1108</v>
      </c>
      <c r="AD739" s="27"/>
      <c r="AE739" s="27"/>
      <c r="AF739" s="60" t="n">
        <v>35613</v>
      </c>
      <c r="AG739" s="61" t="str">
        <f aca="false">CONCATENATE(AA739," ",AB739)</f>
        <v>Samuel Larke</v>
      </c>
      <c r="AH739" s="48" t="n">
        <f aca="false">Z739</f>
        <v>1729</v>
      </c>
      <c r="AI739" s="48" t="n">
        <f aca="false">AF739</f>
        <v>35613</v>
      </c>
    </row>
    <row r="740" customFormat="false" ht="12.75" hidden="false" customHeight="false" outlineLevel="0" collapsed="false">
      <c r="Z740" s="46" t="n">
        <v>1730</v>
      </c>
      <c r="AA740" s="46" t="s">
        <v>1109</v>
      </c>
      <c r="AB740" s="46" t="s">
        <v>439</v>
      </c>
      <c r="AC740" s="46" t="s">
        <v>1110</v>
      </c>
      <c r="AD740" s="27"/>
      <c r="AE740" s="27" t="s">
        <v>54</v>
      </c>
      <c r="AF740" s="60" t="n">
        <v>35237</v>
      </c>
      <c r="AG740" s="61" t="str">
        <f aca="false">CONCATENATE(AA740," ",AB740)</f>
        <v>Georgia-Louise Brown</v>
      </c>
      <c r="AH740" s="48" t="n">
        <f aca="false">Z740</f>
        <v>1730</v>
      </c>
      <c r="AI740" s="48" t="n">
        <f aca="false">AF740</f>
        <v>35237</v>
      </c>
    </row>
    <row r="741" customFormat="false" ht="12.75" hidden="false" customHeight="false" outlineLevel="0" collapsed="false">
      <c r="Z741" s="46" t="n">
        <v>1731</v>
      </c>
      <c r="AA741" s="46" t="s">
        <v>215</v>
      </c>
      <c r="AB741" s="46" t="s">
        <v>439</v>
      </c>
      <c r="AC741" s="46" t="s">
        <v>1110</v>
      </c>
      <c r="AD741" s="27"/>
      <c r="AE741" s="27"/>
      <c r="AF741" s="60" t="n">
        <v>36601</v>
      </c>
      <c r="AG741" s="61" t="str">
        <f aca="false">CONCATENATE(AA741," ",AB741)</f>
        <v>Owen Brown</v>
      </c>
      <c r="AH741" s="48" t="n">
        <f aca="false">Z741</f>
        <v>1731</v>
      </c>
      <c r="AI741" s="48" t="n">
        <f aca="false">AF741</f>
        <v>36601</v>
      </c>
    </row>
    <row r="742" customFormat="false" ht="12.75" hidden="false" customHeight="false" outlineLevel="0" collapsed="false">
      <c r="Z742" s="46" t="n">
        <v>1732</v>
      </c>
      <c r="AA742" s="46" t="s">
        <v>482</v>
      </c>
      <c r="AB742" s="46" t="s">
        <v>1111</v>
      </c>
      <c r="AC742" s="46" t="s">
        <v>1112</v>
      </c>
      <c r="AD742" s="27"/>
      <c r="AE742" s="27" t="s">
        <v>54</v>
      </c>
      <c r="AF742" s="60" t="n">
        <v>36571</v>
      </c>
      <c r="AG742" s="61" t="str">
        <f aca="false">CONCATENATE(AA742," ",AB742)</f>
        <v>Sophie Barr</v>
      </c>
      <c r="AH742" s="48" t="n">
        <f aca="false">Z742</f>
        <v>1732</v>
      </c>
      <c r="AI742" s="48" t="n">
        <f aca="false">AF742</f>
        <v>36571</v>
      </c>
    </row>
    <row r="743" customFormat="false" ht="12.75" hidden="false" customHeight="false" outlineLevel="0" collapsed="false">
      <c r="Z743" s="46" t="n">
        <v>1733</v>
      </c>
      <c r="AA743" s="46" t="s">
        <v>1113</v>
      </c>
      <c r="AB743" s="46" t="s">
        <v>1114</v>
      </c>
      <c r="AC743" s="46" t="s">
        <v>1115</v>
      </c>
      <c r="AD743" s="27"/>
      <c r="AE743" s="27"/>
      <c r="AF743" s="60" t="n">
        <v>36798</v>
      </c>
      <c r="AG743" s="61" t="str">
        <f aca="false">CONCATENATE(AA743," ",AB743)</f>
        <v>Aidan Rampton</v>
      </c>
      <c r="AH743" s="48" t="n">
        <f aca="false">Z743</f>
        <v>1733</v>
      </c>
      <c r="AI743" s="48" t="n">
        <f aca="false">AF743</f>
        <v>36798</v>
      </c>
    </row>
    <row r="744" customFormat="false" ht="12.75" hidden="false" customHeight="false" outlineLevel="0" collapsed="false">
      <c r="Z744" s="46" t="n">
        <v>1734</v>
      </c>
      <c r="AA744" s="46" t="s">
        <v>864</v>
      </c>
      <c r="AB744" s="46" t="s">
        <v>1116</v>
      </c>
      <c r="AC744" s="46" t="s">
        <v>1117</v>
      </c>
      <c r="AD744" s="27"/>
      <c r="AE744" s="27" t="s">
        <v>54</v>
      </c>
      <c r="AF744" s="60" t="n">
        <v>35537</v>
      </c>
      <c r="AG744" s="61" t="str">
        <f aca="false">CONCATENATE(AA744," ",AB744)</f>
        <v>Annabelle Bullock</v>
      </c>
      <c r="AH744" s="48" t="n">
        <f aca="false">Z744</f>
        <v>1734</v>
      </c>
      <c r="AI744" s="48" t="n">
        <f aca="false">AF744</f>
        <v>35537</v>
      </c>
    </row>
    <row r="745" customFormat="false" ht="12.75" hidden="false" customHeight="false" outlineLevel="0" collapsed="false">
      <c r="Z745" s="46" t="n">
        <v>1735</v>
      </c>
      <c r="AA745" s="46" t="s">
        <v>377</v>
      </c>
      <c r="AB745" s="46" t="s">
        <v>1118</v>
      </c>
      <c r="AC745" s="46" t="s">
        <v>1117</v>
      </c>
      <c r="AD745" s="27"/>
      <c r="AE745" s="27"/>
      <c r="AF745" s="60" t="n">
        <v>35810</v>
      </c>
      <c r="AG745" s="61" t="str">
        <f aca="false">CONCATENATE(AA745," ",AB745)</f>
        <v>Jack Jeffreys</v>
      </c>
      <c r="AH745" s="48" t="n">
        <f aca="false">Z745</f>
        <v>1735</v>
      </c>
      <c r="AI745" s="48" t="n">
        <f aca="false">AF745</f>
        <v>35810</v>
      </c>
    </row>
    <row r="746" customFormat="false" ht="12.75" hidden="false" customHeight="false" outlineLevel="0" collapsed="false">
      <c r="Z746" s="46" t="n">
        <v>1736</v>
      </c>
      <c r="AA746" s="46" t="s">
        <v>1119</v>
      </c>
      <c r="AB746" s="46" t="s">
        <v>693</v>
      </c>
      <c r="AC746" s="46" t="s">
        <v>1117</v>
      </c>
      <c r="AD746" s="27"/>
      <c r="AE746" s="27" t="s">
        <v>54</v>
      </c>
      <c r="AF746" s="60" t="n">
        <v>34927</v>
      </c>
      <c r="AG746" s="61" t="str">
        <f aca="false">CONCATENATE(AA746," ",AB746)</f>
        <v>Elissa Johnson</v>
      </c>
      <c r="AH746" s="48" t="n">
        <f aca="false">Z746</f>
        <v>1736</v>
      </c>
      <c r="AI746" s="48" t="n">
        <f aca="false">AF746</f>
        <v>34927</v>
      </c>
    </row>
    <row r="747" customFormat="false" ht="12.75" hidden="false" customHeight="false" outlineLevel="0" collapsed="false">
      <c r="Z747" s="46" t="n">
        <v>1737</v>
      </c>
      <c r="AA747" s="46" t="s">
        <v>1067</v>
      </c>
      <c r="AB747" s="46" t="s">
        <v>1120</v>
      </c>
      <c r="AC747" s="46" t="s">
        <v>1117</v>
      </c>
      <c r="AD747" s="27"/>
      <c r="AE747" s="27"/>
      <c r="AF747" s="60" t="n">
        <v>36017</v>
      </c>
      <c r="AG747" s="61" t="str">
        <f aca="false">CONCATENATE(AA747," ",AB747)</f>
        <v>Scott Edis</v>
      </c>
      <c r="AH747" s="48" t="n">
        <f aca="false">Z747</f>
        <v>1737</v>
      </c>
      <c r="AI747" s="48" t="n">
        <f aca="false">AF747</f>
        <v>36017</v>
      </c>
    </row>
    <row r="748" customFormat="false" ht="12.75" hidden="false" customHeight="false" outlineLevel="0" collapsed="false">
      <c r="Z748" s="46" t="n">
        <v>1738</v>
      </c>
      <c r="AA748" s="46" t="s">
        <v>188</v>
      </c>
      <c r="AB748" s="46" t="s">
        <v>1121</v>
      </c>
      <c r="AC748" s="46" t="s">
        <v>1117</v>
      </c>
      <c r="AD748" s="27"/>
      <c r="AE748" s="27"/>
      <c r="AF748" s="60" t="n">
        <v>35802</v>
      </c>
      <c r="AG748" s="61" t="str">
        <f aca="false">CONCATENATE(AA748," ",AB748)</f>
        <v>Matthew Gill</v>
      </c>
      <c r="AH748" s="48" t="n">
        <f aca="false">Z748</f>
        <v>1738</v>
      </c>
      <c r="AI748" s="48" t="n">
        <f aca="false">AF748</f>
        <v>35802</v>
      </c>
    </row>
    <row r="749" customFormat="false" ht="12.75" hidden="false" customHeight="false" outlineLevel="0" collapsed="false">
      <c r="Z749" s="46" t="n">
        <v>1739</v>
      </c>
      <c r="AA749" s="46" t="s">
        <v>523</v>
      </c>
      <c r="AB749" s="46" t="s">
        <v>1122</v>
      </c>
      <c r="AC749" s="46" t="s">
        <v>1117</v>
      </c>
      <c r="AD749" s="27"/>
      <c r="AE749" s="27" t="s">
        <v>54</v>
      </c>
      <c r="AF749" s="60" t="n">
        <v>35070</v>
      </c>
      <c r="AG749" s="61" t="str">
        <f aca="false">CONCATENATE(AA749," ",AB749)</f>
        <v>Sarah Ormerod</v>
      </c>
      <c r="AH749" s="48" t="n">
        <f aca="false">Z749</f>
        <v>1739</v>
      </c>
      <c r="AI749" s="48" t="n">
        <f aca="false">AF749</f>
        <v>35070</v>
      </c>
    </row>
    <row r="750" customFormat="false" ht="12.75" hidden="false" customHeight="false" outlineLevel="0" collapsed="false">
      <c r="Z750" s="46" t="n">
        <v>1740</v>
      </c>
      <c r="AA750" s="46" t="s">
        <v>910</v>
      </c>
      <c r="AB750" s="46" t="s">
        <v>1123</v>
      </c>
      <c r="AC750" s="46" t="s">
        <v>1124</v>
      </c>
      <c r="AD750" s="27" t="n">
        <v>858855</v>
      </c>
      <c r="AE750" s="27"/>
      <c r="AF750" s="60" t="n">
        <v>34573</v>
      </c>
      <c r="AG750" s="61" t="str">
        <f aca="false">CONCATENATE(AA750," ",AB750)</f>
        <v>Charlie Dowell</v>
      </c>
      <c r="AH750" s="48" t="n">
        <f aca="false">Z750</f>
        <v>1740</v>
      </c>
      <c r="AI750" s="48" t="n">
        <f aca="false">AF750</f>
        <v>34573</v>
      </c>
    </row>
    <row r="751" customFormat="false" ht="12.75" hidden="false" customHeight="false" outlineLevel="0" collapsed="false">
      <c r="Z751" s="46" t="n">
        <v>1741</v>
      </c>
      <c r="AA751" s="46" t="s">
        <v>177</v>
      </c>
      <c r="AB751" s="46"/>
      <c r="AC751" s="46" t="s">
        <v>178</v>
      </c>
      <c r="AD751" s="27"/>
      <c r="AE751" s="27"/>
      <c r="AF751" s="60"/>
      <c r="AG751" s="61" t="str">
        <f aca="false">CONCATENATE(AA751," ",AB751)</f>
        <v>Did Not Shoot </v>
      </c>
      <c r="AH751" s="48" t="n">
        <f aca="false">Z751</f>
        <v>1741</v>
      </c>
      <c r="AI751" s="48" t="n">
        <f aca="false">AF751</f>
        <v>0</v>
      </c>
    </row>
    <row r="752" customFormat="false" ht="12.75" hidden="false" customHeight="false" outlineLevel="0" collapsed="false">
      <c r="Z752" s="46" t="n">
        <v>1742</v>
      </c>
      <c r="AA752" s="46" t="s">
        <v>955</v>
      </c>
      <c r="AB752" s="46" t="s">
        <v>1125</v>
      </c>
      <c r="AC752" s="46" t="s">
        <v>1126</v>
      </c>
      <c r="AD752" s="27" t="n">
        <v>487721</v>
      </c>
      <c r="AE752" s="27"/>
      <c r="AF752" s="60" t="n">
        <v>22328</v>
      </c>
      <c r="AG752" s="61" t="str">
        <f aca="false">CONCATENATE(AA752," ",AB752)</f>
        <v>Bob Hemmings</v>
      </c>
      <c r="AH752" s="48" t="n">
        <f aca="false">Z752</f>
        <v>1742</v>
      </c>
      <c r="AI752" s="48" t="n">
        <f aca="false">AF752</f>
        <v>22328</v>
      </c>
    </row>
    <row r="753" customFormat="false" ht="12.75" hidden="false" customHeight="false" outlineLevel="0" collapsed="false">
      <c r="Z753" s="46" t="n">
        <v>1743</v>
      </c>
      <c r="AA753" s="46" t="s">
        <v>1127</v>
      </c>
      <c r="AB753" s="46" t="s">
        <v>1125</v>
      </c>
      <c r="AC753" s="46" t="s">
        <v>1126</v>
      </c>
      <c r="AD753" s="27" t="n">
        <v>462608</v>
      </c>
      <c r="AE753" s="27" t="s">
        <v>54</v>
      </c>
      <c r="AF753" s="60" t="n">
        <v>23172</v>
      </c>
      <c r="AG753" s="61" t="str">
        <f aca="false">CONCATENATE(AA753," ",AB753)</f>
        <v>Karen Hemmings</v>
      </c>
      <c r="AH753" s="48" t="n">
        <f aca="false">Z753</f>
        <v>1743</v>
      </c>
      <c r="AI753" s="48" t="n">
        <f aca="false">AF753</f>
        <v>23172</v>
      </c>
    </row>
    <row r="754" customFormat="false" ht="12.75" hidden="false" customHeight="false" outlineLevel="0" collapsed="false">
      <c r="Z754" s="46" t="n">
        <v>1744</v>
      </c>
      <c r="AA754" s="46" t="s">
        <v>1038</v>
      </c>
      <c r="AB754" s="46" t="s">
        <v>1125</v>
      </c>
      <c r="AC754" s="46" t="s">
        <v>1126</v>
      </c>
      <c r="AD754" s="27" t="n">
        <v>824490</v>
      </c>
      <c r="AE754" s="27"/>
      <c r="AF754" s="60" t="n">
        <v>34342</v>
      </c>
      <c r="AG754" s="61" t="str">
        <f aca="false">CONCATENATE(AA754," ",AB754)</f>
        <v>Joshua Hemmings</v>
      </c>
      <c r="AH754" s="48" t="n">
        <f aca="false">Z754</f>
        <v>1744</v>
      </c>
      <c r="AI754" s="48" t="n">
        <f aca="false">AF754</f>
        <v>34342</v>
      </c>
    </row>
    <row r="755" customFormat="false" ht="12.75" hidden="false" customHeight="false" outlineLevel="0" collapsed="false">
      <c r="Z755" s="46" t="n">
        <v>1745</v>
      </c>
      <c r="AA755" s="46" t="s">
        <v>457</v>
      </c>
      <c r="AB755" s="46" t="s">
        <v>1128</v>
      </c>
      <c r="AC755" s="46" t="s">
        <v>1126</v>
      </c>
      <c r="AD755" s="27"/>
      <c r="AE755" s="27"/>
      <c r="AF755" s="60" t="n">
        <v>36956</v>
      </c>
      <c r="AG755" s="61" t="str">
        <f aca="false">CONCATENATE(AA755," ",AB755)</f>
        <v>Liam Spriggs</v>
      </c>
      <c r="AH755" s="48" t="n">
        <f aca="false">Z755</f>
        <v>1745</v>
      </c>
      <c r="AI755" s="48" t="n">
        <f aca="false">AF755</f>
        <v>36956</v>
      </c>
    </row>
    <row r="756" customFormat="false" ht="12.75" hidden="false" customHeight="false" outlineLevel="0" collapsed="false">
      <c r="Z756" s="46" t="n">
        <v>1746</v>
      </c>
      <c r="AA756" s="46" t="s">
        <v>132</v>
      </c>
      <c r="AB756" s="46" t="s">
        <v>1129</v>
      </c>
      <c r="AC756" s="46" t="s">
        <v>1126</v>
      </c>
      <c r="AD756" s="27"/>
      <c r="AE756" s="27"/>
      <c r="AF756" s="60" t="n">
        <v>37446</v>
      </c>
      <c r="AG756" s="61" t="str">
        <f aca="false">CONCATENATE(AA756," ",AB756)</f>
        <v>Ben Piggott</v>
      </c>
      <c r="AH756" s="48" t="n">
        <f aca="false">Z756</f>
        <v>1746</v>
      </c>
      <c r="AI756" s="48" t="n">
        <f aca="false">AF756</f>
        <v>37446</v>
      </c>
    </row>
    <row r="757" customFormat="false" ht="12.75" hidden="false" customHeight="false" outlineLevel="0" collapsed="false">
      <c r="Z757" s="46" t="n">
        <v>1747</v>
      </c>
      <c r="AA757" s="46" t="s">
        <v>647</v>
      </c>
      <c r="AB757" s="46" t="s">
        <v>189</v>
      </c>
      <c r="AC757" s="46" t="s">
        <v>1126</v>
      </c>
      <c r="AD757" s="27" t="n">
        <v>246919</v>
      </c>
      <c r="AE757" s="27"/>
      <c r="AF757" s="60" t="n">
        <v>23141</v>
      </c>
      <c r="AG757" s="61" t="str">
        <f aca="false">CONCATENATE(AA757," ",AB757)</f>
        <v>Craig Edwards</v>
      </c>
      <c r="AH757" s="48" t="n">
        <f aca="false">Z757</f>
        <v>1747</v>
      </c>
      <c r="AI757" s="48" t="n">
        <f aca="false">AF757</f>
        <v>23141</v>
      </c>
    </row>
    <row r="758" customFormat="false" ht="12.75" hidden="false" customHeight="false" outlineLevel="0" collapsed="false">
      <c r="Z758" s="46" t="n">
        <v>1748</v>
      </c>
      <c r="AA758" s="46" t="s">
        <v>292</v>
      </c>
      <c r="AB758" s="46" t="s">
        <v>189</v>
      </c>
      <c r="AC758" s="46" t="s">
        <v>1126</v>
      </c>
      <c r="AD758" s="27" t="n">
        <v>662242</v>
      </c>
      <c r="AE758" s="27"/>
      <c r="AF758" s="60" t="n">
        <v>33364</v>
      </c>
      <c r="AG758" s="61" t="str">
        <f aca="false">CONCATENATE(AA758," ",AB758)</f>
        <v>Sean Edwards</v>
      </c>
      <c r="AH758" s="48" t="n">
        <f aca="false">Z758</f>
        <v>1748</v>
      </c>
      <c r="AI758" s="48" t="n">
        <f aca="false">AF758</f>
        <v>33364</v>
      </c>
    </row>
    <row r="759" customFormat="false" ht="12.75" hidden="false" customHeight="false" outlineLevel="0" collapsed="false">
      <c r="Z759" s="46" t="n">
        <v>1749</v>
      </c>
      <c r="AA759" s="46" t="s">
        <v>390</v>
      </c>
      <c r="AB759" s="46" t="s">
        <v>1130</v>
      </c>
      <c r="AC759" s="46" t="s">
        <v>1126</v>
      </c>
      <c r="AD759" s="27"/>
      <c r="AE759" s="27"/>
      <c r="AF759" s="60" t="n">
        <v>36085</v>
      </c>
      <c r="AG759" s="61" t="str">
        <f aca="false">CONCATENATE(AA759," ",AB759)</f>
        <v>Thomas Fox</v>
      </c>
      <c r="AH759" s="48" t="n">
        <f aca="false">Z759</f>
        <v>1749</v>
      </c>
      <c r="AI759" s="48" t="n">
        <f aca="false">AF759</f>
        <v>36085</v>
      </c>
    </row>
    <row r="760" customFormat="false" ht="12.75" hidden="false" customHeight="false" outlineLevel="0" collapsed="false">
      <c r="Z760" s="46" t="n">
        <v>1750</v>
      </c>
      <c r="AA760" s="46" t="s">
        <v>603</v>
      </c>
      <c r="AB760" s="46" t="s">
        <v>1131</v>
      </c>
      <c r="AC760" s="46" t="s">
        <v>1126</v>
      </c>
      <c r="AD760" s="27"/>
      <c r="AE760" s="27"/>
      <c r="AF760" s="60" t="n">
        <v>37523</v>
      </c>
      <c r="AG760" s="61" t="str">
        <f aca="false">CONCATENATE(AA760," ",AB760)</f>
        <v>Callum Greenfield</v>
      </c>
      <c r="AH760" s="48" t="n">
        <f aca="false">Z760</f>
        <v>1750</v>
      </c>
      <c r="AI760" s="48" t="n">
        <f aca="false">AF760</f>
        <v>37523</v>
      </c>
    </row>
    <row r="761" customFormat="false" ht="12.75" hidden="false" customHeight="false" outlineLevel="0" collapsed="false">
      <c r="Z761" s="46" t="n">
        <v>1751</v>
      </c>
      <c r="AA761" s="46" t="s">
        <v>1132</v>
      </c>
      <c r="AB761" s="46" t="s">
        <v>1133</v>
      </c>
      <c r="AC761" s="46" t="s">
        <v>1126</v>
      </c>
      <c r="AD761" s="27"/>
      <c r="AE761" s="27"/>
      <c r="AF761" s="60" t="n">
        <v>36083</v>
      </c>
      <c r="AG761" s="61" t="str">
        <f aca="false">CONCATENATE(AA761," ",AB761)</f>
        <v>Ozzy Buyuk</v>
      </c>
      <c r="AH761" s="48" t="n">
        <f aca="false">Z761</f>
        <v>1751</v>
      </c>
      <c r="AI761" s="48" t="n">
        <f aca="false">AF761</f>
        <v>36083</v>
      </c>
    </row>
    <row r="762" customFormat="false" ht="12.75" hidden="false" customHeight="false" outlineLevel="0" collapsed="false">
      <c r="Z762" s="46" t="n">
        <v>1752</v>
      </c>
      <c r="AA762" s="46" t="s">
        <v>395</v>
      </c>
      <c r="AB762" s="46" t="s">
        <v>64</v>
      </c>
      <c r="AC762" s="46" t="s">
        <v>1134</v>
      </c>
      <c r="AD762" s="27"/>
      <c r="AE762" s="27" t="s">
        <v>54</v>
      </c>
      <c r="AF762" s="60" t="n">
        <v>35225</v>
      </c>
      <c r="AG762" s="61" t="str">
        <f aca="false">CONCATENATE(AA762," ",AB762)</f>
        <v>Megan Smith</v>
      </c>
      <c r="AH762" s="48" t="n">
        <f aca="false">Z762</f>
        <v>1752</v>
      </c>
      <c r="AI762" s="48" t="n">
        <f aca="false">AF762</f>
        <v>35225</v>
      </c>
    </row>
    <row r="763" customFormat="false" ht="12.75" hidden="false" customHeight="false" outlineLevel="0" collapsed="false">
      <c r="Z763" s="46" t="n">
        <v>1753</v>
      </c>
      <c r="AA763" s="46" t="s">
        <v>768</v>
      </c>
      <c r="AB763" s="46" t="s">
        <v>1135</v>
      </c>
      <c r="AC763" s="46" t="s">
        <v>1134</v>
      </c>
      <c r="AD763" s="27" t="n">
        <v>864601</v>
      </c>
      <c r="AE763" s="27"/>
      <c r="AF763" s="60" t="n">
        <v>34599</v>
      </c>
      <c r="AG763" s="61" t="str">
        <f aca="false">CONCATENATE(AA763," ",AB763)</f>
        <v>Samuel Izzard</v>
      </c>
      <c r="AH763" s="48" t="n">
        <f aca="false">Z763</f>
        <v>1753</v>
      </c>
      <c r="AI763" s="48" t="n">
        <f aca="false">AF763</f>
        <v>34599</v>
      </c>
    </row>
    <row r="764" customFormat="false" ht="12.75" hidden="false" customHeight="false" outlineLevel="0" collapsed="false">
      <c r="Z764" s="46" t="n">
        <v>1754</v>
      </c>
      <c r="AA764" s="46" t="s">
        <v>834</v>
      </c>
      <c r="AB764" s="46" t="s">
        <v>1136</v>
      </c>
      <c r="AC764" s="46" t="s">
        <v>1134</v>
      </c>
      <c r="AD764" s="27"/>
      <c r="AE764" s="27"/>
      <c r="AF764" s="60" t="n">
        <v>35982</v>
      </c>
      <c r="AG764" s="61" t="str">
        <f aca="false">CONCATENATE(AA764," ",AB764)</f>
        <v>Bradley Mclaughlan</v>
      </c>
      <c r="AH764" s="48" t="n">
        <f aca="false">Z764</f>
        <v>1754</v>
      </c>
      <c r="AI764" s="48" t="n">
        <f aca="false">AF764</f>
        <v>35982</v>
      </c>
    </row>
    <row r="765" customFormat="false" ht="12.75" hidden="false" customHeight="false" outlineLevel="0" collapsed="false">
      <c r="Z765" s="46" t="n">
        <v>1755</v>
      </c>
      <c r="AA765" s="46" t="s">
        <v>390</v>
      </c>
      <c r="AB765" s="46" t="s">
        <v>1137</v>
      </c>
      <c r="AC765" s="46" t="s">
        <v>1134</v>
      </c>
      <c r="AD765" s="27"/>
      <c r="AE765" s="27"/>
      <c r="AF765" s="60" t="n">
        <v>35594</v>
      </c>
      <c r="AG765" s="61" t="str">
        <f aca="false">CONCATENATE(AA765," ",AB765)</f>
        <v>Thomas Corney</v>
      </c>
      <c r="AH765" s="48" t="n">
        <f aca="false">Z765</f>
        <v>1755</v>
      </c>
      <c r="AI765" s="48" t="n">
        <f aca="false">AF765</f>
        <v>35594</v>
      </c>
    </row>
    <row r="766" customFormat="false" ht="12.75" hidden="false" customHeight="false" outlineLevel="0" collapsed="false">
      <c r="Z766" s="46" t="n">
        <v>1756</v>
      </c>
      <c r="AA766" s="46" t="s">
        <v>465</v>
      </c>
      <c r="AB766" s="46" t="s">
        <v>1138</v>
      </c>
      <c r="AC766" s="46" t="s">
        <v>1134</v>
      </c>
      <c r="AD766" s="27"/>
      <c r="AE766" s="27"/>
      <c r="AF766" s="60" t="n">
        <v>35416</v>
      </c>
      <c r="AG766" s="61" t="str">
        <f aca="false">CONCATENATE(AA766," ",AB766)</f>
        <v>Max Mason</v>
      </c>
      <c r="AH766" s="48" t="n">
        <f aca="false">Z766</f>
        <v>1756</v>
      </c>
      <c r="AI766" s="48" t="n">
        <f aca="false">AF766</f>
        <v>35416</v>
      </c>
    </row>
    <row r="767" customFormat="false" ht="12.75" hidden="false" customHeight="false" outlineLevel="0" collapsed="false">
      <c r="Z767" s="46" t="n">
        <v>1757</v>
      </c>
      <c r="AA767" s="46" t="s">
        <v>207</v>
      </c>
      <c r="AB767" s="46" t="s">
        <v>1139</v>
      </c>
      <c r="AC767" s="46" t="s">
        <v>1134</v>
      </c>
      <c r="AD767" s="27"/>
      <c r="AE767" s="27"/>
      <c r="AF767" s="60" t="n">
        <v>35581</v>
      </c>
      <c r="AG767" s="61" t="str">
        <f aca="false">CONCATENATE(AA767," ",AB767)</f>
        <v>Jamie Keeley</v>
      </c>
      <c r="AH767" s="48" t="n">
        <f aca="false">Z767</f>
        <v>1757</v>
      </c>
      <c r="AI767" s="48" t="n">
        <f aca="false">AF767</f>
        <v>35581</v>
      </c>
    </row>
    <row r="768" customFormat="false" ht="12.75" hidden="false" customHeight="false" outlineLevel="0" collapsed="false">
      <c r="Z768" s="46" t="n">
        <v>1758</v>
      </c>
      <c r="AA768" s="46" t="s">
        <v>531</v>
      </c>
      <c r="AB768" s="46" t="s">
        <v>1130</v>
      </c>
      <c r="AC768" s="46" t="s">
        <v>1134</v>
      </c>
      <c r="AD768" s="27"/>
      <c r="AE768" s="27"/>
      <c r="AF768" s="60" t="n">
        <v>35574</v>
      </c>
      <c r="AG768" s="61" t="str">
        <f aca="false">CONCATENATE(AA768," ",AB768)</f>
        <v>Joe Fox</v>
      </c>
      <c r="AH768" s="48" t="n">
        <f aca="false">Z768</f>
        <v>1758</v>
      </c>
      <c r="AI768" s="48" t="n">
        <f aca="false">AF768</f>
        <v>35574</v>
      </c>
    </row>
    <row r="769" customFormat="false" ht="12.75" hidden="false" customHeight="false" outlineLevel="0" collapsed="false">
      <c r="Z769" s="46" t="n">
        <v>1759</v>
      </c>
      <c r="AA769" s="46" t="s">
        <v>188</v>
      </c>
      <c r="AB769" s="46" t="s">
        <v>1140</v>
      </c>
      <c r="AC769" s="46" t="s">
        <v>1134</v>
      </c>
      <c r="AD769" s="27"/>
      <c r="AE769" s="27"/>
      <c r="AF769" s="60" t="n">
        <v>35745</v>
      </c>
      <c r="AG769" s="61" t="str">
        <f aca="false">CONCATENATE(AA769," ",AB769)</f>
        <v>Matthew Clipperton</v>
      </c>
      <c r="AH769" s="48" t="n">
        <f aca="false">Z769</f>
        <v>1759</v>
      </c>
      <c r="AI769" s="48" t="n">
        <f aca="false">AF769</f>
        <v>35745</v>
      </c>
    </row>
    <row r="770" customFormat="false" ht="12.75" hidden="false" customHeight="false" outlineLevel="0" collapsed="false">
      <c r="Z770" s="46" t="n">
        <v>1760</v>
      </c>
      <c r="AA770" s="46" t="s">
        <v>1141</v>
      </c>
      <c r="AB770" s="46" t="s">
        <v>1142</v>
      </c>
      <c r="AC770" s="46" t="s">
        <v>1134</v>
      </c>
      <c r="AD770" s="27"/>
      <c r="AE770" s="27"/>
      <c r="AF770" s="60" t="n">
        <v>35724</v>
      </c>
      <c r="AG770" s="61" t="str">
        <f aca="false">CONCATENATE(AA770," ",AB770)</f>
        <v>Connaugh Launchbury</v>
      </c>
      <c r="AH770" s="48" t="n">
        <f aca="false">Z770</f>
        <v>1760</v>
      </c>
      <c r="AI770" s="48" t="n">
        <f aca="false">AF770</f>
        <v>35724</v>
      </c>
    </row>
    <row r="771" customFormat="false" ht="12.75" hidden="false" customHeight="false" outlineLevel="0" collapsed="false">
      <c r="Z771" s="46" t="n">
        <v>1761</v>
      </c>
      <c r="AA771" s="46" t="s">
        <v>377</v>
      </c>
      <c r="AB771" s="46" t="s">
        <v>1143</v>
      </c>
      <c r="AC771" s="46" t="s">
        <v>1134</v>
      </c>
      <c r="AD771" s="27"/>
      <c r="AE771" s="27"/>
      <c r="AF771" s="60" t="n">
        <v>36081</v>
      </c>
      <c r="AG771" s="61" t="str">
        <f aca="false">CONCATENATE(AA771," ",AB771)</f>
        <v>Jack Pelham Wheeler</v>
      </c>
      <c r="AH771" s="48" t="n">
        <f aca="false">Z771</f>
        <v>1761</v>
      </c>
      <c r="AI771" s="48" t="n">
        <f aca="false">AF771</f>
        <v>36081</v>
      </c>
    </row>
    <row r="772" customFormat="false" ht="12.75" hidden="false" customHeight="false" outlineLevel="0" collapsed="false">
      <c r="Z772" s="46" t="n">
        <v>1762</v>
      </c>
      <c r="AA772" s="46" t="s">
        <v>1144</v>
      </c>
      <c r="AB772" s="46" t="s">
        <v>1145</v>
      </c>
      <c r="AC772" s="46" t="s">
        <v>1146</v>
      </c>
      <c r="AD772" s="27"/>
      <c r="AE772" s="27"/>
      <c r="AF772" s="60" t="n">
        <v>37211</v>
      </c>
      <c r="AG772" s="61" t="str">
        <f aca="false">CONCATENATE(AA772," ",AB772)</f>
        <v>Brendan Ashmore</v>
      </c>
      <c r="AH772" s="48" t="n">
        <f aca="false">Z772</f>
        <v>1762</v>
      </c>
      <c r="AI772" s="48" t="n">
        <f aca="false">AF772</f>
        <v>37211</v>
      </c>
    </row>
    <row r="773" customFormat="false" ht="12.75" hidden="false" customHeight="false" outlineLevel="0" collapsed="false">
      <c r="Z773" s="46" t="n">
        <v>1763</v>
      </c>
      <c r="AA773" s="46" t="s">
        <v>283</v>
      </c>
      <c r="AB773" s="46" t="s">
        <v>1147</v>
      </c>
      <c r="AC773" s="46" t="s">
        <v>1146</v>
      </c>
      <c r="AD773" s="27"/>
      <c r="AE773" s="27"/>
      <c r="AF773" s="60" t="n">
        <v>35936</v>
      </c>
      <c r="AG773" s="61" t="str">
        <f aca="false">CONCATENATE(AA773," ",AB773)</f>
        <v>James Bishop</v>
      </c>
      <c r="AH773" s="48" t="n">
        <f aca="false">Z773</f>
        <v>1763</v>
      </c>
      <c r="AI773" s="48" t="n">
        <f aca="false">AF773</f>
        <v>35936</v>
      </c>
    </row>
    <row r="774" customFormat="false" ht="12.75" hidden="false" customHeight="false" outlineLevel="0" collapsed="false">
      <c r="Z774" s="46" t="n">
        <v>1764</v>
      </c>
      <c r="AA774" s="46" t="s">
        <v>1148</v>
      </c>
      <c r="AB774" s="46" t="s">
        <v>1149</v>
      </c>
      <c r="AC774" s="46" t="s">
        <v>1146</v>
      </c>
      <c r="AD774" s="27"/>
      <c r="AE774" s="27" t="s">
        <v>54</v>
      </c>
      <c r="AF774" s="60" t="n">
        <v>36810</v>
      </c>
      <c r="AG774" s="61" t="str">
        <f aca="false">CONCATENATE(AA774," ",AB774)</f>
        <v>Carly Palmer</v>
      </c>
      <c r="AH774" s="48" t="n">
        <f aca="false">Z774</f>
        <v>1764</v>
      </c>
      <c r="AI774" s="48" t="n">
        <f aca="false">AF774</f>
        <v>36810</v>
      </c>
    </row>
    <row r="775" customFormat="false" ht="12.75" hidden="false" customHeight="false" outlineLevel="0" collapsed="false">
      <c r="Z775" s="46" t="n">
        <v>1765</v>
      </c>
      <c r="AA775" s="46" t="s">
        <v>345</v>
      </c>
      <c r="AB775" s="46" t="s">
        <v>1150</v>
      </c>
      <c r="AC775" s="46" t="s">
        <v>1146</v>
      </c>
      <c r="AD775" s="27"/>
      <c r="AE775" s="27"/>
      <c r="AF775" s="60" t="n">
        <v>36847</v>
      </c>
      <c r="AG775" s="61" t="str">
        <f aca="false">CONCATENATE(AA775," ",AB775)</f>
        <v>Adam Fernley</v>
      </c>
      <c r="AH775" s="48" t="n">
        <f aca="false">Z775</f>
        <v>1765</v>
      </c>
      <c r="AI775" s="48" t="n">
        <f aca="false">AF775</f>
        <v>36847</v>
      </c>
    </row>
    <row r="776" customFormat="false" ht="12.75" hidden="false" customHeight="false" outlineLevel="0" collapsed="false">
      <c r="Z776" s="46" t="n">
        <v>1766</v>
      </c>
      <c r="AA776" s="46" t="s">
        <v>55</v>
      </c>
      <c r="AB776" s="46" t="s">
        <v>1151</v>
      </c>
      <c r="AC776" s="46" t="s">
        <v>1146</v>
      </c>
      <c r="AD776" s="27" t="n">
        <v>242269</v>
      </c>
      <c r="AE776" s="27"/>
      <c r="AF776" s="60" t="n">
        <v>21283</v>
      </c>
      <c r="AG776" s="61" t="str">
        <f aca="false">CONCATENATE(AA776," ",AB776)</f>
        <v>Andy Simms</v>
      </c>
      <c r="AH776" s="48" t="n">
        <f aca="false">Z776</f>
        <v>1766</v>
      </c>
      <c r="AI776" s="48" t="n">
        <f aca="false">AF776</f>
        <v>21283</v>
      </c>
    </row>
    <row r="777" customFormat="false" ht="12.75" hidden="false" customHeight="false" outlineLevel="0" collapsed="false">
      <c r="Z777" s="46" t="n">
        <v>1767</v>
      </c>
      <c r="AA777" s="46" t="s">
        <v>71</v>
      </c>
      <c r="AB777" s="46" t="s">
        <v>220</v>
      </c>
      <c r="AC777" s="46" t="s">
        <v>1146</v>
      </c>
      <c r="AD777" s="27"/>
      <c r="AE777" s="27"/>
      <c r="AF777" s="60" t="n">
        <v>35180</v>
      </c>
      <c r="AG777" s="61" t="str">
        <f aca="false">CONCATENATE(AA777," ",AB777)</f>
        <v>Harry Paul</v>
      </c>
      <c r="AH777" s="48" t="n">
        <f aca="false">Z777</f>
        <v>1767</v>
      </c>
      <c r="AI777" s="48" t="n">
        <f aca="false">AF777</f>
        <v>35180</v>
      </c>
    </row>
    <row r="778" customFormat="false" ht="12.75" hidden="false" customHeight="false" outlineLevel="0" collapsed="false">
      <c r="Z778" s="46" t="n">
        <v>1768</v>
      </c>
      <c r="AA778" s="46" t="s">
        <v>748</v>
      </c>
      <c r="AB778" s="46" t="s">
        <v>1152</v>
      </c>
      <c r="AC778" s="46" t="s">
        <v>1153</v>
      </c>
      <c r="AD778" s="27" t="n">
        <v>799863</v>
      </c>
      <c r="AE778" s="27"/>
      <c r="AF778" s="60" t="n">
        <v>22381</v>
      </c>
      <c r="AG778" s="61" t="str">
        <f aca="false">CONCATENATE(AA778," ",AB778)</f>
        <v>Phil Northam</v>
      </c>
      <c r="AH778" s="48" t="n">
        <f aca="false">Z778</f>
        <v>1768</v>
      </c>
      <c r="AI778" s="48" t="n">
        <f aca="false">AF778</f>
        <v>22381</v>
      </c>
    </row>
    <row r="779" customFormat="false" ht="12.75" hidden="false" customHeight="false" outlineLevel="0" collapsed="false">
      <c r="Z779" s="46" t="n">
        <v>1769</v>
      </c>
      <c r="AA779" s="46" t="s">
        <v>188</v>
      </c>
      <c r="AB779" s="46" t="s">
        <v>1152</v>
      </c>
      <c r="AC779" s="46" t="s">
        <v>1153</v>
      </c>
      <c r="AD779" s="27"/>
      <c r="AE779" s="27"/>
      <c r="AF779" s="60" t="n">
        <v>36160</v>
      </c>
      <c r="AG779" s="61" t="str">
        <f aca="false">CONCATENATE(AA779," ",AB779)</f>
        <v>Matthew Northam</v>
      </c>
      <c r="AH779" s="48" t="n">
        <f aca="false">Z779</f>
        <v>1769</v>
      </c>
      <c r="AI779" s="48" t="n">
        <f aca="false">AF779</f>
        <v>36160</v>
      </c>
    </row>
    <row r="780" customFormat="false" ht="12.75" hidden="false" customHeight="false" outlineLevel="0" collapsed="false">
      <c r="Z780" s="46" t="n">
        <v>1770</v>
      </c>
      <c r="AA780" s="46" t="s">
        <v>813</v>
      </c>
      <c r="AB780" s="46" t="s">
        <v>1152</v>
      </c>
      <c r="AC780" s="46" t="s">
        <v>1153</v>
      </c>
      <c r="AD780" s="27"/>
      <c r="AE780" s="27" t="s">
        <v>54</v>
      </c>
      <c r="AF780" s="60" t="n">
        <v>35527</v>
      </c>
      <c r="AG780" s="61" t="str">
        <f aca="false">CONCATENATE(AA780," ",AB780)</f>
        <v>Zoë Northam</v>
      </c>
      <c r="AH780" s="48" t="n">
        <f aca="false">Z780</f>
        <v>1770</v>
      </c>
      <c r="AI780" s="48" t="n">
        <f aca="false">AF780</f>
        <v>35527</v>
      </c>
    </row>
    <row r="781" customFormat="false" ht="12.75" hidden="false" customHeight="false" outlineLevel="0" collapsed="false">
      <c r="Z781" s="46" t="n">
        <v>1771</v>
      </c>
      <c r="AA781" s="46" t="s">
        <v>548</v>
      </c>
      <c r="AB781" s="46" t="s">
        <v>1154</v>
      </c>
      <c r="AC781" s="46" t="s">
        <v>1155</v>
      </c>
      <c r="AD781" s="27"/>
      <c r="AE781" s="27"/>
      <c r="AF781" s="60" t="n">
        <v>36715</v>
      </c>
      <c r="AG781" s="61" t="str">
        <f aca="false">CONCATENATE(AA781," ",AB781)</f>
        <v>Stuart Armstrong</v>
      </c>
      <c r="AH781" s="48" t="n">
        <f aca="false">Z781</f>
        <v>1771</v>
      </c>
      <c r="AI781" s="48" t="n">
        <f aca="false">AF781</f>
        <v>36715</v>
      </c>
    </row>
    <row r="782" customFormat="false" ht="12.75" hidden="false" customHeight="false" outlineLevel="0" collapsed="false">
      <c r="Z782" s="46" t="n">
        <v>1772</v>
      </c>
      <c r="AA782" s="46" t="s">
        <v>273</v>
      </c>
      <c r="AB782" s="46" t="s">
        <v>1156</v>
      </c>
      <c r="AC782" s="46" t="s">
        <v>1157</v>
      </c>
      <c r="AD782" s="27"/>
      <c r="AE782" s="27"/>
      <c r="AF782" s="60" t="n">
        <v>36868</v>
      </c>
      <c r="AG782" s="61" t="str">
        <f aca="false">CONCATENATE(AA782," ",AB782)</f>
        <v>William Frowde</v>
      </c>
      <c r="AH782" s="48" t="n">
        <f aca="false">Z782</f>
        <v>1772</v>
      </c>
      <c r="AI782" s="48" t="n">
        <f aca="false">AF782</f>
        <v>36868</v>
      </c>
    </row>
    <row r="783" customFormat="false" ht="12.75" hidden="false" customHeight="false" outlineLevel="0" collapsed="false">
      <c r="Z783" s="46" t="n">
        <v>1773</v>
      </c>
      <c r="AA783" s="46" t="s">
        <v>764</v>
      </c>
      <c r="AB783" s="46" t="s">
        <v>865</v>
      </c>
      <c r="AC783" s="46" t="s">
        <v>1158</v>
      </c>
      <c r="AD783" s="27"/>
      <c r="AE783" s="27"/>
      <c r="AF783" s="60" t="n">
        <v>36001</v>
      </c>
      <c r="AG783" s="61" t="str">
        <f aca="false">CONCATENATE(AA783," ",AB783)</f>
        <v>Angus Porter</v>
      </c>
      <c r="AH783" s="48" t="n">
        <f aca="false">Z783</f>
        <v>1773</v>
      </c>
      <c r="AI783" s="48" t="n">
        <f aca="false">AF783</f>
        <v>36001</v>
      </c>
    </row>
    <row r="784" customFormat="false" ht="12.75" hidden="false" customHeight="false" outlineLevel="0" collapsed="false">
      <c r="Z784" s="46" t="n">
        <v>1774</v>
      </c>
      <c r="AA784" s="46" t="s">
        <v>390</v>
      </c>
      <c r="AB784" s="46" t="s">
        <v>1159</v>
      </c>
      <c r="AC784" s="46" t="s">
        <v>1158</v>
      </c>
      <c r="AD784" s="27"/>
      <c r="AE784" s="27"/>
      <c r="AF784" s="60" t="n">
        <v>36773</v>
      </c>
      <c r="AG784" s="61" t="str">
        <f aca="false">CONCATENATE(AA784," ",AB784)</f>
        <v>Thomas Haines</v>
      </c>
      <c r="AH784" s="48" t="n">
        <f aca="false">Z784</f>
        <v>1774</v>
      </c>
      <c r="AI784" s="48" t="n">
        <f aca="false">AF784</f>
        <v>36773</v>
      </c>
    </row>
    <row r="785" customFormat="false" ht="12.75" hidden="false" customHeight="false" outlineLevel="0" collapsed="false">
      <c r="Z785" s="46" t="n">
        <v>1775</v>
      </c>
      <c r="AA785" s="46" t="s">
        <v>809</v>
      </c>
      <c r="AB785" s="46" t="s">
        <v>1160</v>
      </c>
      <c r="AC785" s="46" t="s">
        <v>1158</v>
      </c>
      <c r="AD785" s="27"/>
      <c r="AE785" s="27" t="s">
        <v>54</v>
      </c>
      <c r="AF785" s="60" t="n">
        <v>36907</v>
      </c>
      <c r="AG785" s="61" t="str">
        <f aca="false">CONCATENATE(AA785," ",AB785)</f>
        <v>Emily Ibbitson</v>
      </c>
      <c r="AH785" s="48" t="n">
        <f aca="false">Z785</f>
        <v>1775</v>
      </c>
      <c r="AI785" s="48" t="n">
        <f aca="false">AF785</f>
        <v>36907</v>
      </c>
    </row>
    <row r="786" customFormat="false" ht="12.75" hidden="false" customHeight="false" outlineLevel="0" collapsed="false">
      <c r="Z786" s="46" t="n">
        <v>1776</v>
      </c>
      <c r="AA786" s="46" t="s">
        <v>323</v>
      </c>
      <c r="AB786" s="46" t="s">
        <v>448</v>
      </c>
      <c r="AC786" s="46" t="s">
        <v>1161</v>
      </c>
      <c r="AD786" s="27"/>
      <c r="AE786" s="27"/>
      <c r="AF786" s="60" t="n">
        <v>34968</v>
      </c>
      <c r="AG786" s="61" t="str">
        <f aca="false">CONCATENATE(AA786," ",AB786)</f>
        <v>Andrew Francis</v>
      </c>
      <c r="AH786" s="48" t="n">
        <f aca="false">Z786</f>
        <v>1776</v>
      </c>
      <c r="AI786" s="48" t="n">
        <f aca="false">AF786</f>
        <v>34968</v>
      </c>
    </row>
    <row r="787" customFormat="false" ht="12.75" hidden="false" customHeight="false" outlineLevel="0" collapsed="false">
      <c r="Z787" s="46" t="n">
        <v>1777</v>
      </c>
      <c r="AA787" s="46" t="s">
        <v>228</v>
      </c>
      <c r="AB787" s="46" t="s">
        <v>448</v>
      </c>
      <c r="AC787" s="46" t="s">
        <v>1161</v>
      </c>
      <c r="AD787" s="27"/>
      <c r="AE787" s="27"/>
      <c r="AF787" s="60" t="n">
        <v>35843</v>
      </c>
      <c r="AG787" s="61" t="str">
        <f aca="false">CONCATENATE(AA787," ",AB787)</f>
        <v>Robert Francis</v>
      </c>
      <c r="AH787" s="48" t="n">
        <f aca="false">Z787</f>
        <v>1777</v>
      </c>
      <c r="AI787" s="48" t="n">
        <f aca="false">AF787</f>
        <v>35843</v>
      </c>
    </row>
    <row r="788" customFormat="false" ht="12.75" hidden="false" customHeight="false" outlineLevel="0" collapsed="false">
      <c r="Z788" s="46" t="n">
        <v>1778</v>
      </c>
      <c r="AA788" s="46" t="s">
        <v>154</v>
      </c>
      <c r="AB788" s="46" t="s">
        <v>1162</v>
      </c>
      <c r="AC788" s="46" t="s">
        <v>1161</v>
      </c>
      <c r="AD788" s="27"/>
      <c r="AE788" s="27"/>
      <c r="AF788" s="60" t="n">
        <v>34880</v>
      </c>
      <c r="AG788" s="61" t="str">
        <f aca="false">CONCATENATE(AA788," ",AB788)</f>
        <v>David Ashford</v>
      </c>
      <c r="AH788" s="48" t="n">
        <f aca="false">Z788</f>
        <v>1778</v>
      </c>
      <c r="AI788" s="48" t="n">
        <f aca="false">AF788</f>
        <v>34880</v>
      </c>
    </row>
    <row r="789" customFormat="false" ht="12.75" hidden="false" customHeight="false" outlineLevel="0" collapsed="false">
      <c r="Z789" s="46" t="n">
        <v>1779</v>
      </c>
      <c r="AA789" s="46" t="s">
        <v>1163</v>
      </c>
      <c r="AB789" s="46" t="s">
        <v>381</v>
      </c>
      <c r="AC789" s="46" t="s">
        <v>1161</v>
      </c>
      <c r="AD789" s="27"/>
      <c r="AE789" s="27"/>
      <c r="AF789" s="60" t="n">
        <v>35070</v>
      </c>
      <c r="AG789" s="61" t="str">
        <f aca="false">CONCATENATE(AA789," ",AB789)</f>
        <v>Russell Ford</v>
      </c>
      <c r="AH789" s="48" t="n">
        <f aca="false">Z789</f>
        <v>1779</v>
      </c>
      <c r="AI789" s="48" t="n">
        <f aca="false">AF789</f>
        <v>35070</v>
      </c>
    </row>
    <row r="790" customFormat="false" ht="12.75" hidden="false" customHeight="false" outlineLevel="0" collapsed="false">
      <c r="Z790" s="46" t="n">
        <v>1780</v>
      </c>
      <c r="AA790" s="46" t="s">
        <v>154</v>
      </c>
      <c r="AB790" s="46" t="s">
        <v>1156</v>
      </c>
      <c r="AC790" s="46" t="s">
        <v>1161</v>
      </c>
      <c r="AD790" s="27" t="n">
        <v>246379</v>
      </c>
      <c r="AE790" s="27"/>
      <c r="AF790" s="60"/>
      <c r="AG790" s="61" t="str">
        <f aca="false">CONCATENATE(AA790," ",AB790)</f>
        <v>David Frowde</v>
      </c>
      <c r="AH790" s="48" t="n">
        <f aca="false">Z790</f>
        <v>1780</v>
      </c>
      <c r="AI790" s="48" t="n">
        <f aca="false">AF790</f>
        <v>0</v>
      </c>
    </row>
    <row r="791" customFormat="false" ht="12.75" hidden="false" customHeight="false" outlineLevel="0" collapsed="false">
      <c r="Z791" s="46" t="n">
        <v>1781</v>
      </c>
      <c r="AA791" s="46" t="s">
        <v>283</v>
      </c>
      <c r="AB791" s="46" t="s">
        <v>1164</v>
      </c>
      <c r="AC791" s="46" t="s">
        <v>1161</v>
      </c>
      <c r="AD791" s="27"/>
      <c r="AE791" s="27"/>
      <c r="AF791" s="60" t="n">
        <v>34434</v>
      </c>
      <c r="AG791" s="61" t="str">
        <f aca="false">CONCATENATE(AA791," ",AB791)</f>
        <v>James Osborne</v>
      </c>
      <c r="AH791" s="48" t="n">
        <f aca="false">Z791</f>
        <v>1781</v>
      </c>
      <c r="AI791" s="48" t="n">
        <f aca="false">AF791</f>
        <v>34434</v>
      </c>
    </row>
    <row r="792" customFormat="false" ht="12.75" hidden="false" customHeight="false" outlineLevel="0" collapsed="false">
      <c r="Z792" s="46" t="n">
        <v>1782</v>
      </c>
      <c r="AA792" s="46" t="s">
        <v>660</v>
      </c>
      <c r="AB792" s="46" t="s">
        <v>448</v>
      </c>
      <c r="AC792" s="46" t="s">
        <v>1161</v>
      </c>
      <c r="AD792" s="27" t="n">
        <v>440345</v>
      </c>
      <c r="AE792" s="27"/>
      <c r="AF792" s="60"/>
      <c r="AG792" s="61" t="str">
        <f aca="false">CONCATENATE(AA792," ",AB792)</f>
        <v>Mike Francis</v>
      </c>
      <c r="AH792" s="48" t="n">
        <f aca="false">Z792</f>
        <v>1782</v>
      </c>
      <c r="AI792" s="48" t="n">
        <f aca="false">AF792</f>
        <v>0</v>
      </c>
    </row>
    <row r="793" customFormat="false" ht="12.75" hidden="false" customHeight="false" outlineLevel="0" collapsed="false">
      <c r="Z793" s="46" t="n">
        <v>1783</v>
      </c>
      <c r="AA793" s="46" t="s">
        <v>1165</v>
      </c>
      <c r="AB793" s="46" t="s">
        <v>197</v>
      </c>
      <c r="AC793" s="46" t="s">
        <v>1161</v>
      </c>
      <c r="AD793" s="27"/>
      <c r="AE793" s="27"/>
      <c r="AF793" s="60"/>
      <c r="AG793" s="61" t="str">
        <f aca="false">CONCATENATE(AA793," ",AB793)</f>
        <v>Frank Wood</v>
      </c>
      <c r="AH793" s="48" t="n">
        <f aca="false">Z793</f>
        <v>1783</v>
      </c>
      <c r="AI793" s="48" t="n">
        <f aca="false">AF793</f>
        <v>0</v>
      </c>
    </row>
    <row r="794" customFormat="false" ht="12.75" hidden="false" customHeight="false" outlineLevel="0" collapsed="false">
      <c r="Z794" s="46" t="n">
        <v>1784</v>
      </c>
      <c r="AA794" s="46" t="s">
        <v>531</v>
      </c>
      <c r="AB794" s="46" t="s">
        <v>1166</v>
      </c>
      <c r="AC794" s="46" t="s">
        <v>1167</v>
      </c>
      <c r="AD794" s="27"/>
      <c r="AE794" s="27"/>
      <c r="AF794" s="60" t="n">
        <v>35862</v>
      </c>
      <c r="AG794" s="61" t="str">
        <f aca="false">CONCATENATE(AA794," ",AB794)</f>
        <v>Joe Davison</v>
      </c>
      <c r="AH794" s="48" t="n">
        <f aca="false">Z794</f>
        <v>1784</v>
      </c>
      <c r="AI794" s="48" t="n">
        <f aca="false">AF794</f>
        <v>35862</v>
      </c>
    </row>
    <row r="795" customFormat="false" ht="12.75" hidden="false" customHeight="false" outlineLevel="0" collapsed="false">
      <c r="Z795" s="46" t="n">
        <v>1785</v>
      </c>
      <c r="AA795" s="46" t="s">
        <v>377</v>
      </c>
      <c r="AB795" s="46" t="s">
        <v>1168</v>
      </c>
      <c r="AC795" s="46" t="s">
        <v>1167</v>
      </c>
      <c r="AD795" s="27"/>
      <c r="AE795" s="27"/>
      <c r="AF795" s="60" t="n">
        <v>35638</v>
      </c>
      <c r="AG795" s="61" t="str">
        <f aca="false">CONCATENATE(AA795," ",AB795)</f>
        <v>Jack Hutson</v>
      </c>
      <c r="AH795" s="48" t="n">
        <f aca="false">Z795</f>
        <v>1785</v>
      </c>
      <c r="AI795" s="48" t="n">
        <f aca="false">AF795</f>
        <v>35638</v>
      </c>
    </row>
    <row r="796" customFormat="false" ht="12.75" hidden="false" customHeight="false" outlineLevel="0" collapsed="false">
      <c r="Z796" s="46" t="n">
        <v>1786</v>
      </c>
      <c r="AA796" s="46" t="s">
        <v>910</v>
      </c>
      <c r="AB796" s="46" t="s">
        <v>1169</v>
      </c>
      <c r="AC796" s="46" t="s">
        <v>1167</v>
      </c>
      <c r="AD796" s="27"/>
      <c r="AE796" s="27"/>
      <c r="AF796" s="60" t="n">
        <v>35921</v>
      </c>
      <c r="AG796" s="61" t="str">
        <f aca="false">CONCATENATE(AA796," ",AB796)</f>
        <v>Charlie Jefferies</v>
      </c>
      <c r="AH796" s="48" t="n">
        <f aca="false">Z796</f>
        <v>1786</v>
      </c>
      <c r="AI796" s="48" t="n">
        <f aca="false">AF796</f>
        <v>35921</v>
      </c>
    </row>
    <row r="797" customFormat="false" ht="12.75" hidden="false" customHeight="false" outlineLevel="0" collapsed="false">
      <c r="Z797" s="46" t="n">
        <v>1787</v>
      </c>
      <c r="AA797" s="46" t="s">
        <v>194</v>
      </c>
      <c r="AB797" s="46" t="s">
        <v>1170</v>
      </c>
      <c r="AC797" s="46" t="s">
        <v>1167</v>
      </c>
      <c r="AD797" s="27"/>
      <c r="AE797" s="27"/>
      <c r="AF797" s="60" t="n">
        <v>34989</v>
      </c>
      <c r="AG797" s="61" t="str">
        <f aca="false">CONCATENATE(AA797," ",AB797)</f>
        <v>Sam Dack</v>
      </c>
      <c r="AH797" s="48" t="n">
        <f aca="false">Z797</f>
        <v>1787</v>
      </c>
      <c r="AI797" s="48" t="n">
        <f aca="false">AF797</f>
        <v>34989</v>
      </c>
    </row>
    <row r="798" customFormat="false" ht="12.75" hidden="false" customHeight="false" outlineLevel="0" collapsed="false">
      <c r="Z798" s="46" t="n">
        <v>1788</v>
      </c>
      <c r="AA798" s="46" t="s">
        <v>377</v>
      </c>
      <c r="AB798" s="46" t="s">
        <v>1171</v>
      </c>
      <c r="AC798" s="46" t="s">
        <v>1167</v>
      </c>
      <c r="AD798" s="27"/>
      <c r="AE798" s="27"/>
      <c r="AF798" s="60" t="n">
        <v>35675</v>
      </c>
      <c r="AG798" s="61" t="str">
        <f aca="false">CONCATENATE(AA798," ",AB798)</f>
        <v>Jack Would</v>
      </c>
      <c r="AH798" s="48" t="n">
        <f aca="false">Z798</f>
        <v>1788</v>
      </c>
      <c r="AI798" s="48" t="n">
        <f aca="false">AF798</f>
        <v>35675</v>
      </c>
    </row>
    <row r="799" customFormat="false" ht="12.75" hidden="false" customHeight="false" outlineLevel="0" collapsed="false">
      <c r="Z799" s="46" t="n">
        <v>1789</v>
      </c>
      <c r="AA799" s="46" t="s">
        <v>1172</v>
      </c>
      <c r="AB799" s="46" t="s">
        <v>1173</v>
      </c>
      <c r="AC799" s="46" t="s">
        <v>1167</v>
      </c>
      <c r="AD799" s="27" t="n">
        <v>298138</v>
      </c>
      <c r="AE799" s="27" t="s">
        <v>54</v>
      </c>
      <c r="AF799" s="60"/>
      <c r="AG799" s="61" t="str">
        <f aca="false">CONCATENATE(AA799," ",AB799)</f>
        <v>Francesca Kelly</v>
      </c>
      <c r="AH799" s="48" t="n">
        <f aca="false">Z799</f>
        <v>1789</v>
      </c>
      <c r="AI799" s="48" t="n">
        <f aca="false">AF799</f>
        <v>0</v>
      </c>
    </row>
    <row r="800" customFormat="false" ht="12.75" hidden="false" customHeight="false" outlineLevel="0" collapsed="false">
      <c r="Z800" s="46" t="n">
        <v>1790</v>
      </c>
      <c r="AA800" s="46" t="s">
        <v>202</v>
      </c>
      <c r="AB800" s="46" t="s">
        <v>1174</v>
      </c>
      <c r="AC800" s="46" t="s">
        <v>1175</v>
      </c>
      <c r="AD800" s="27"/>
      <c r="AE800" s="27"/>
      <c r="AF800" s="60" t="n">
        <v>35706</v>
      </c>
      <c r="AG800" s="61" t="str">
        <f aca="false">CONCATENATE(AA800," ",AB800)</f>
        <v>Connor Gillentine</v>
      </c>
      <c r="AH800" s="48" t="n">
        <f aca="false">Z800</f>
        <v>1790</v>
      </c>
      <c r="AI800" s="48" t="n">
        <f aca="false">AF800</f>
        <v>35706</v>
      </c>
    </row>
    <row r="801" customFormat="false" ht="12.75" hidden="false" customHeight="false" outlineLevel="0" collapsed="false">
      <c r="Z801" s="46" t="n">
        <v>1791</v>
      </c>
      <c r="AA801" s="46" t="s">
        <v>1176</v>
      </c>
      <c r="AB801" s="46" t="s">
        <v>1177</v>
      </c>
      <c r="AC801" s="46" t="s">
        <v>1175</v>
      </c>
      <c r="AD801" s="27"/>
      <c r="AE801" s="27"/>
      <c r="AF801" s="60" t="n">
        <v>35251</v>
      </c>
      <c r="AG801" s="61" t="str">
        <f aca="false">CONCATENATE(AA801," ",AB801)</f>
        <v>Bartholomew Snell</v>
      </c>
      <c r="AH801" s="48" t="n">
        <f aca="false">Z801</f>
        <v>1791</v>
      </c>
      <c r="AI801" s="48" t="n">
        <f aca="false">AF801</f>
        <v>35251</v>
      </c>
    </row>
    <row r="802" customFormat="false" ht="12.75" hidden="false" customHeight="false" outlineLevel="0" collapsed="false">
      <c r="Z802" s="46" t="n">
        <v>1792</v>
      </c>
      <c r="AA802" s="46" t="s">
        <v>1178</v>
      </c>
      <c r="AB802" s="46" t="s">
        <v>734</v>
      </c>
      <c r="AC802" s="46" t="s">
        <v>1175</v>
      </c>
      <c r="AD802" s="27"/>
      <c r="AE802" s="27" t="s">
        <v>54</v>
      </c>
      <c r="AF802" s="60" t="n">
        <v>36087</v>
      </c>
      <c r="AG802" s="61" t="str">
        <f aca="false">CONCATENATE(AA802," ",AB802)</f>
        <v>Janavi Curtis</v>
      </c>
      <c r="AH802" s="48" t="n">
        <f aca="false">Z802</f>
        <v>1792</v>
      </c>
      <c r="AI802" s="48" t="n">
        <f aca="false">AF802</f>
        <v>36087</v>
      </c>
    </row>
    <row r="803" customFormat="false" ht="12.75" hidden="false" customHeight="false" outlineLevel="0" collapsed="false">
      <c r="Z803" s="46" t="n">
        <v>1793</v>
      </c>
      <c r="AA803" s="46" t="s">
        <v>627</v>
      </c>
      <c r="AB803" s="46" t="s">
        <v>390</v>
      </c>
      <c r="AC803" s="46" t="s">
        <v>1175</v>
      </c>
      <c r="AD803" s="27"/>
      <c r="AE803" s="27"/>
      <c r="AF803" s="60" t="n">
        <v>36194</v>
      </c>
      <c r="AG803" s="61" t="str">
        <f aca="false">CONCATENATE(AA803," ",AB803)</f>
        <v>Michael Thomas</v>
      </c>
      <c r="AH803" s="48" t="n">
        <f aca="false">Z803</f>
        <v>1793</v>
      </c>
      <c r="AI803" s="48" t="n">
        <f aca="false">AF803</f>
        <v>36194</v>
      </c>
    </row>
    <row r="804" customFormat="false" ht="12.75" hidden="false" customHeight="false" outlineLevel="0" collapsed="false">
      <c r="Z804" s="46" t="n">
        <v>1794</v>
      </c>
      <c r="AA804" s="46" t="s">
        <v>768</v>
      </c>
      <c r="AB804" s="46" t="s">
        <v>390</v>
      </c>
      <c r="AC804" s="46" t="s">
        <v>1175</v>
      </c>
      <c r="AD804" s="27"/>
      <c r="AE804" s="27"/>
      <c r="AF804" s="60" t="n">
        <v>36660</v>
      </c>
      <c r="AG804" s="61" t="str">
        <f aca="false">CONCATENATE(AA804," ",AB804)</f>
        <v>Samuel Thomas</v>
      </c>
      <c r="AH804" s="48" t="n">
        <f aca="false">Z804</f>
        <v>1794</v>
      </c>
      <c r="AI804" s="48" t="n">
        <f aca="false">AF804</f>
        <v>36660</v>
      </c>
    </row>
    <row r="805" customFormat="false" ht="12.75" hidden="false" customHeight="false" outlineLevel="0" collapsed="false">
      <c r="Z805" s="46" t="n">
        <v>1795</v>
      </c>
      <c r="AA805" s="46" t="s">
        <v>1179</v>
      </c>
      <c r="AB805" s="46" t="s">
        <v>1177</v>
      </c>
      <c r="AC805" s="46" t="s">
        <v>1175</v>
      </c>
      <c r="AD805" s="27" t="n">
        <v>452805</v>
      </c>
      <c r="AE805" s="27"/>
      <c r="AF805" s="60" t="n">
        <v>19552</v>
      </c>
      <c r="AG805" s="61" t="str">
        <f aca="false">CONCATENATE(AA805," ",AB805)</f>
        <v>Godfrey Snell</v>
      </c>
      <c r="AH805" s="48" t="n">
        <f aca="false">Z805</f>
        <v>1795</v>
      </c>
      <c r="AI805" s="48" t="n">
        <f aca="false">AF805</f>
        <v>19552</v>
      </c>
    </row>
    <row r="806" customFormat="false" ht="12.75" hidden="false" customHeight="false" outlineLevel="0" collapsed="false">
      <c r="Z806" s="46" t="n">
        <v>1796</v>
      </c>
      <c r="AA806" s="46" t="s">
        <v>522</v>
      </c>
      <c r="AB806" s="46" t="s">
        <v>1177</v>
      </c>
      <c r="AC806" s="46" t="s">
        <v>1175</v>
      </c>
      <c r="AD806" s="27" t="n">
        <v>452785</v>
      </c>
      <c r="AE806" s="27" t="s">
        <v>54</v>
      </c>
      <c r="AF806" s="60" t="n">
        <v>21681</v>
      </c>
      <c r="AG806" s="61" t="str">
        <f aca="false">CONCATENATE(AA806," ",AB806)</f>
        <v>Linda Snell</v>
      </c>
      <c r="AH806" s="48" t="n">
        <f aca="false">Z806</f>
        <v>1796</v>
      </c>
      <c r="AI806" s="48" t="n">
        <f aca="false">AF806</f>
        <v>21681</v>
      </c>
    </row>
    <row r="807" customFormat="false" ht="12.75" hidden="false" customHeight="false" outlineLevel="0" collapsed="false">
      <c r="Z807" s="46" t="n">
        <v>1797</v>
      </c>
      <c r="AA807" s="46" t="s">
        <v>1180</v>
      </c>
      <c r="AB807" s="46" t="s">
        <v>289</v>
      </c>
      <c r="AC807" s="46" t="s">
        <v>1175</v>
      </c>
      <c r="AD807" s="27" t="n">
        <v>214354</v>
      </c>
      <c r="AE807" s="27" t="s">
        <v>54</v>
      </c>
      <c r="AF807" s="60" t="n">
        <v>34479</v>
      </c>
      <c r="AG807" s="61" t="str">
        <f aca="false">CONCATENATE(AA807," ",AB807)</f>
        <v>Kath Slade</v>
      </c>
      <c r="AH807" s="48" t="n">
        <f aca="false">Z807</f>
        <v>1797</v>
      </c>
      <c r="AI807" s="48" t="n">
        <f aca="false">AF807</f>
        <v>34479</v>
      </c>
    </row>
    <row r="808" customFormat="false" ht="12.75" hidden="false" customHeight="false" outlineLevel="0" collapsed="false">
      <c r="Z808" s="46" t="n">
        <v>1798</v>
      </c>
      <c r="AA808" s="46" t="s">
        <v>815</v>
      </c>
      <c r="AB808" s="46" t="s">
        <v>289</v>
      </c>
      <c r="AC808" s="46" t="s">
        <v>1175</v>
      </c>
      <c r="AD808" s="27" t="n">
        <v>219654</v>
      </c>
      <c r="AE808" s="27"/>
      <c r="AF808" s="60" t="n">
        <v>22001</v>
      </c>
      <c r="AG808" s="61" t="str">
        <f aca="false">CONCATENATE(AA808," ",AB808)</f>
        <v>Richard Slade</v>
      </c>
      <c r="AH808" s="48" t="n">
        <f aca="false">Z808</f>
        <v>1798</v>
      </c>
      <c r="AI808" s="48" t="n">
        <f aca="false">AF808</f>
        <v>22001</v>
      </c>
    </row>
    <row r="809" customFormat="false" ht="12.75" hidden="false" customHeight="false" outlineLevel="0" collapsed="false">
      <c r="Z809" s="46" t="n">
        <v>1799</v>
      </c>
      <c r="AA809" s="46" t="s">
        <v>1042</v>
      </c>
      <c r="AB809" s="46" t="s">
        <v>1174</v>
      </c>
      <c r="AC809" s="46" t="s">
        <v>1175</v>
      </c>
      <c r="AD809" s="27" t="n">
        <v>288074</v>
      </c>
      <c r="AE809" s="27"/>
      <c r="AF809" s="60" t="n">
        <v>24779</v>
      </c>
      <c r="AG809" s="61" t="str">
        <f aca="false">CONCATENATE(AA809," ",AB809)</f>
        <v>Ron Gillentine</v>
      </c>
      <c r="AH809" s="48" t="n">
        <f aca="false">Z809</f>
        <v>1799</v>
      </c>
      <c r="AI809" s="48" t="n">
        <f aca="false">AF809</f>
        <v>24779</v>
      </c>
    </row>
    <row r="810" customFormat="false" ht="12.75" hidden="false" customHeight="false" outlineLevel="0" collapsed="false">
      <c r="Z810" s="46" t="n">
        <v>1800</v>
      </c>
      <c r="AA810" s="46" t="s">
        <v>154</v>
      </c>
      <c r="AB810" s="46" t="s">
        <v>958</v>
      </c>
      <c r="AC810" s="46" t="s">
        <v>1181</v>
      </c>
      <c r="AD810" s="27" t="n">
        <v>572630</v>
      </c>
      <c r="AE810" s="27"/>
      <c r="AF810" s="60" t="n">
        <v>23832</v>
      </c>
      <c r="AG810" s="61" t="str">
        <f aca="false">CONCATENATE(AA810," ",AB810)</f>
        <v>David Tyler</v>
      </c>
      <c r="AH810" s="48" t="n">
        <f aca="false">Z810</f>
        <v>1800</v>
      </c>
      <c r="AI810" s="48" t="n">
        <f aca="false">AF810</f>
        <v>23832</v>
      </c>
    </row>
    <row r="811" customFormat="false" ht="12.75" hidden="false" customHeight="false" outlineLevel="0" collapsed="false">
      <c r="Z811" s="46" t="n">
        <v>1801</v>
      </c>
      <c r="AA811" s="46" t="s">
        <v>1182</v>
      </c>
      <c r="AB811" s="46" t="s">
        <v>1183</v>
      </c>
      <c r="AC811" s="46" t="s">
        <v>1181</v>
      </c>
      <c r="AD811" s="27" t="n">
        <v>572632</v>
      </c>
      <c r="AE811" s="27"/>
      <c r="AF811" s="60" t="n">
        <v>22394</v>
      </c>
      <c r="AG811" s="61" t="str">
        <f aca="false">CONCATENATE(AA811," ",AB811)</f>
        <v>Nigel Cridland</v>
      </c>
      <c r="AH811" s="48" t="n">
        <f aca="false">Z811</f>
        <v>1801</v>
      </c>
      <c r="AI811" s="48" t="n">
        <f aca="false">AF811</f>
        <v>22394</v>
      </c>
    </row>
    <row r="812" customFormat="false" ht="12.75" hidden="false" customHeight="false" outlineLevel="0" collapsed="false">
      <c r="Z812" s="46" t="n">
        <v>1802</v>
      </c>
      <c r="AA812" s="46" t="s">
        <v>660</v>
      </c>
      <c r="AB812" s="46" t="s">
        <v>186</v>
      </c>
      <c r="AC812" s="46" t="s">
        <v>1181</v>
      </c>
      <c r="AD812" s="27" t="n">
        <v>456915</v>
      </c>
      <c r="AE812" s="27"/>
      <c r="AF812" s="60"/>
      <c r="AG812" s="61" t="str">
        <f aca="false">CONCATENATE(AA812," ",AB812)</f>
        <v>Mike Jones</v>
      </c>
      <c r="AH812" s="48" t="n">
        <f aca="false">Z812</f>
        <v>1802</v>
      </c>
      <c r="AI812" s="48" t="n">
        <f aca="false">AF812</f>
        <v>0</v>
      </c>
    </row>
    <row r="813" customFormat="false" ht="12.75" hidden="false" customHeight="false" outlineLevel="0" collapsed="false">
      <c r="Z813" s="46" t="n">
        <v>1803</v>
      </c>
      <c r="AA813" s="46" t="s">
        <v>377</v>
      </c>
      <c r="AB813" s="46" t="s">
        <v>958</v>
      </c>
      <c r="AC813" s="46" t="s">
        <v>1181</v>
      </c>
      <c r="AD813" s="27"/>
      <c r="AE813" s="27"/>
      <c r="AF813" s="60" t="n">
        <v>36206</v>
      </c>
      <c r="AG813" s="61" t="str">
        <f aca="false">CONCATENATE(AA813," ",AB813)</f>
        <v>Jack Tyler</v>
      </c>
      <c r="AH813" s="48" t="n">
        <f aca="false">Z813</f>
        <v>1803</v>
      </c>
      <c r="AI813" s="48" t="n">
        <f aca="false">AF813</f>
        <v>36206</v>
      </c>
    </row>
    <row r="814" customFormat="false" ht="12.75" hidden="false" customHeight="false" outlineLevel="0" collapsed="false">
      <c r="Z814" s="46" t="n">
        <v>1804</v>
      </c>
      <c r="AA814" s="46" t="s">
        <v>390</v>
      </c>
      <c r="AB814" s="46" t="s">
        <v>1184</v>
      </c>
      <c r="AC814" s="46" t="s">
        <v>1181</v>
      </c>
      <c r="AD814" s="27"/>
      <c r="AE814" s="27"/>
      <c r="AF814" s="60" t="n">
        <v>36674</v>
      </c>
      <c r="AG814" s="61" t="str">
        <f aca="false">CONCATENATE(AA814," ",AB814)</f>
        <v>Thomas Philpot</v>
      </c>
      <c r="AH814" s="48" t="n">
        <f aca="false">Z814</f>
        <v>1804</v>
      </c>
      <c r="AI814" s="48" t="n">
        <f aca="false">AF814</f>
        <v>36674</v>
      </c>
    </row>
    <row r="815" customFormat="false" ht="12.75" hidden="false" customHeight="false" outlineLevel="0" collapsed="false">
      <c r="Z815" s="46" t="n">
        <v>1805</v>
      </c>
      <c r="AA815" s="46" t="s">
        <v>1067</v>
      </c>
      <c r="AB815" s="46" t="s">
        <v>1185</v>
      </c>
      <c r="AC815" s="46" t="s">
        <v>1181</v>
      </c>
      <c r="AD815" s="27"/>
      <c r="AE815" s="27"/>
      <c r="AF815" s="60" t="n">
        <v>36584</v>
      </c>
      <c r="AG815" s="61" t="str">
        <f aca="false">CONCATENATE(AA815," ",AB815)</f>
        <v>Scott Crabbe</v>
      </c>
      <c r="AH815" s="48" t="n">
        <f aca="false">Z815</f>
        <v>1805</v>
      </c>
      <c r="AI815" s="48" t="n">
        <f aca="false">AF815</f>
        <v>36584</v>
      </c>
    </row>
    <row r="816" customFormat="false" ht="12.75" hidden="false" customHeight="false" outlineLevel="0" collapsed="false">
      <c r="Z816" s="46" t="n">
        <v>1806</v>
      </c>
      <c r="AA816" s="46" t="s">
        <v>1186</v>
      </c>
      <c r="AB816" s="46" t="s">
        <v>1187</v>
      </c>
      <c r="AC816" s="46" t="s">
        <v>1181</v>
      </c>
      <c r="AD816" s="27"/>
      <c r="AE816" s="27"/>
      <c r="AF816" s="60" t="n">
        <v>36620</v>
      </c>
      <c r="AG816" s="61" t="str">
        <f aca="false">CONCATENATE(AA816," ",AB816)</f>
        <v>Harvey Shead-Jones</v>
      </c>
      <c r="AH816" s="48" t="n">
        <f aca="false">Z816</f>
        <v>1806</v>
      </c>
      <c r="AI816" s="48" t="n">
        <f aca="false">AF816</f>
        <v>36620</v>
      </c>
    </row>
    <row r="817" customFormat="false" ht="12.75" hidden="false" customHeight="false" outlineLevel="0" collapsed="false">
      <c r="Z817" s="46" t="n">
        <v>1807</v>
      </c>
      <c r="AA817" s="46" t="s">
        <v>273</v>
      </c>
      <c r="AB817" s="46" t="s">
        <v>1188</v>
      </c>
      <c r="AC817" s="46" t="s">
        <v>1181</v>
      </c>
      <c r="AD817" s="27"/>
      <c r="AE817" s="27"/>
      <c r="AF817" s="60" t="n">
        <v>36356</v>
      </c>
      <c r="AG817" s="61" t="str">
        <f aca="false">CONCATENATE(AA817," ",AB817)</f>
        <v>William Christer</v>
      </c>
      <c r="AH817" s="48" t="n">
        <f aca="false">Z817</f>
        <v>1807</v>
      </c>
      <c r="AI817" s="48" t="n">
        <f aca="false">AF817</f>
        <v>36356</v>
      </c>
    </row>
    <row r="818" customFormat="false" ht="12.75" hidden="false" customHeight="false" outlineLevel="0" collapsed="false">
      <c r="Z818" s="46" t="n">
        <v>1808</v>
      </c>
      <c r="AA818" s="46" t="s">
        <v>603</v>
      </c>
      <c r="AB818" s="46" t="s">
        <v>1189</v>
      </c>
      <c r="AC818" s="46" t="s">
        <v>1181</v>
      </c>
      <c r="AD818" s="27"/>
      <c r="AE818" s="27"/>
      <c r="AF818" s="60" t="n">
        <v>36326</v>
      </c>
      <c r="AG818" s="61" t="str">
        <f aca="false">CONCATENATE(AA818," ",AB818)</f>
        <v>Callum Gooding</v>
      </c>
      <c r="AH818" s="48" t="n">
        <f aca="false">Z818</f>
        <v>1808</v>
      </c>
      <c r="AI818" s="48" t="n">
        <f aca="false">AF818</f>
        <v>36326</v>
      </c>
    </row>
    <row r="819" customFormat="false" ht="12.75" hidden="false" customHeight="false" outlineLevel="0" collapsed="false">
      <c r="Z819" s="46" t="n">
        <v>1809</v>
      </c>
      <c r="AA819" s="46" t="s">
        <v>815</v>
      </c>
      <c r="AB819" s="46" t="s">
        <v>923</v>
      </c>
      <c r="AC819" s="46" t="s">
        <v>1190</v>
      </c>
      <c r="AD819" s="27"/>
      <c r="AE819" s="27"/>
      <c r="AF819" s="60" t="n">
        <v>35656</v>
      </c>
      <c r="AG819" s="61" t="str">
        <f aca="false">CONCATENATE(AA819," ",AB819)</f>
        <v>Richard Gould</v>
      </c>
      <c r="AH819" s="48" t="n">
        <f aca="false">Z819</f>
        <v>1809</v>
      </c>
      <c r="AI819" s="48" t="n">
        <f aca="false">AF819</f>
        <v>35656</v>
      </c>
    </row>
    <row r="820" customFormat="false" ht="12.75" hidden="false" customHeight="false" outlineLevel="0" collapsed="false">
      <c r="Z820" s="46" t="n">
        <v>1810</v>
      </c>
      <c r="AA820" s="46" t="s">
        <v>469</v>
      </c>
      <c r="AB820" s="46" t="s">
        <v>726</v>
      </c>
      <c r="AC820" s="46" t="s">
        <v>1191</v>
      </c>
      <c r="AD820" s="27"/>
      <c r="AE820" s="27"/>
      <c r="AF820" s="60" t="n">
        <v>36342</v>
      </c>
      <c r="AG820" s="61" t="str">
        <f aca="false">CONCATENATE(AA820," ",AB820)</f>
        <v>Dominic Walker</v>
      </c>
      <c r="AH820" s="48" t="n">
        <f aca="false">Z820</f>
        <v>1810</v>
      </c>
      <c r="AI820" s="48" t="n">
        <f aca="false">AF820</f>
        <v>36342</v>
      </c>
    </row>
    <row r="821" customFormat="false" ht="12.75" hidden="false" customHeight="false" outlineLevel="0" collapsed="false">
      <c r="Z821" s="46" t="n">
        <v>1811</v>
      </c>
      <c r="AA821" s="46" t="s">
        <v>1192</v>
      </c>
      <c r="AB821" s="46" t="s">
        <v>1193</v>
      </c>
      <c r="AC821" s="46" t="s">
        <v>1191</v>
      </c>
      <c r="AD821" s="27"/>
      <c r="AE821" s="27"/>
      <c r="AF821" s="60" t="n">
        <v>37038</v>
      </c>
      <c r="AG821" s="61" t="str">
        <f aca="false">CONCATENATE(AA821," ",AB821)</f>
        <v>Jakob Byrne-Jones</v>
      </c>
      <c r="AH821" s="48" t="n">
        <f aca="false">Z821</f>
        <v>1811</v>
      </c>
      <c r="AI821" s="48" t="n">
        <f aca="false">AF821</f>
        <v>37038</v>
      </c>
    </row>
    <row r="822" customFormat="false" ht="12.75" hidden="false" customHeight="false" outlineLevel="0" collapsed="false">
      <c r="Z822" s="46" t="n">
        <v>1812</v>
      </c>
      <c r="AA822" s="46" t="s">
        <v>283</v>
      </c>
      <c r="AB822" s="46" t="s">
        <v>1194</v>
      </c>
      <c r="AC822" s="46" t="s">
        <v>1191</v>
      </c>
      <c r="AD822" s="27"/>
      <c r="AE822" s="27"/>
      <c r="AF822" s="60" t="n">
        <v>36346</v>
      </c>
      <c r="AG822" s="61" t="str">
        <f aca="false">CONCATENATE(AA822," ",AB822)</f>
        <v>James Beecher</v>
      </c>
      <c r="AH822" s="48" t="n">
        <f aca="false">Z822</f>
        <v>1812</v>
      </c>
      <c r="AI822" s="48" t="n">
        <f aca="false">AF822</f>
        <v>36346</v>
      </c>
    </row>
    <row r="823" customFormat="false" ht="12.75" hidden="false" customHeight="false" outlineLevel="0" collapsed="false">
      <c r="Z823" s="46" t="n">
        <v>1813</v>
      </c>
      <c r="AA823" s="46" t="s">
        <v>1195</v>
      </c>
      <c r="AB823" s="46" t="s">
        <v>291</v>
      </c>
      <c r="AC823" s="46" t="s">
        <v>1191</v>
      </c>
      <c r="AD823" s="27"/>
      <c r="AE823" s="27"/>
      <c r="AF823" s="60" t="n">
        <v>36346</v>
      </c>
      <c r="AG823" s="61" t="str">
        <f aca="false">CONCATENATE(AA823," ",AB823)</f>
        <v>Marcus Lee</v>
      </c>
      <c r="AH823" s="48" t="n">
        <f aca="false">Z823</f>
        <v>1813</v>
      </c>
      <c r="AI823" s="48" t="n">
        <f aca="false">AF823</f>
        <v>36346</v>
      </c>
    </row>
    <row r="824" customFormat="false" ht="12.75" hidden="false" customHeight="false" outlineLevel="0" collapsed="false">
      <c r="Z824" s="46" t="n">
        <v>1814</v>
      </c>
      <c r="AA824" s="46" t="s">
        <v>273</v>
      </c>
      <c r="AB824" s="46" t="s">
        <v>1196</v>
      </c>
      <c r="AC824" s="46" t="s">
        <v>1191</v>
      </c>
      <c r="AD824" s="27"/>
      <c r="AE824" s="27"/>
      <c r="AF824" s="60" t="n">
        <v>36356</v>
      </c>
      <c r="AG824" s="61" t="str">
        <f aca="false">CONCATENATE(AA824," ",AB824)</f>
        <v>William March</v>
      </c>
      <c r="AH824" s="48" t="n">
        <f aca="false">Z824</f>
        <v>1814</v>
      </c>
      <c r="AI824" s="48" t="n">
        <f aca="false">AF824</f>
        <v>36356</v>
      </c>
    </row>
    <row r="825" customFormat="false" ht="12.75" hidden="false" customHeight="false" outlineLevel="0" collapsed="false">
      <c r="Z825" s="46" t="n">
        <v>1815</v>
      </c>
      <c r="AA825" s="46" t="s">
        <v>252</v>
      </c>
      <c r="AB825" s="46" t="s">
        <v>484</v>
      </c>
      <c r="AC825" s="46" t="s">
        <v>1191</v>
      </c>
      <c r="AD825" s="27" t="n">
        <v>244712</v>
      </c>
      <c r="AE825" s="27"/>
      <c r="AF825" s="60" t="n">
        <v>22687</v>
      </c>
      <c r="AG825" s="61" t="str">
        <f aca="false">CONCATENATE(AA825," ",AB825)</f>
        <v>Philip Mitchell</v>
      </c>
      <c r="AH825" s="48" t="n">
        <f aca="false">Z825</f>
        <v>1815</v>
      </c>
      <c r="AI825" s="48" t="n">
        <f aca="false">AF825</f>
        <v>22687</v>
      </c>
    </row>
    <row r="826" customFormat="false" ht="12.75" hidden="false" customHeight="false" outlineLevel="0" collapsed="false">
      <c r="Z826" s="46" t="n">
        <v>1816</v>
      </c>
      <c r="AA826" s="46" t="s">
        <v>1186</v>
      </c>
      <c r="AB826" s="46" t="s">
        <v>693</v>
      </c>
      <c r="AC826" s="46" t="s">
        <v>1197</v>
      </c>
      <c r="AD826" s="27"/>
      <c r="AE826" s="27"/>
      <c r="AF826" s="60" t="n">
        <v>35683</v>
      </c>
      <c r="AG826" s="61" t="str">
        <f aca="false">CONCATENATE(AA826," ",AB826)</f>
        <v>Harvey Johnson</v>
      </c>
      <c r="AH826" s="48" t="n">
        <f aca="false">Z826</f>
        <v>1816</v>
      </c>
      <c r="AI826" s="48" t="n">
        <f aca="false">AF826</f>
        <v>35683</v>
      </c>
    </row>
    <row r="827" customFormat="false" ht="12.75" hidden="false" customHeight="false" outlineLevel="0" collapsed="false">
      <c r="Z827" s="46" t="n">
        <v>1817</v>
      </c>
      <c r="AA827" s="46" t="s">
        <v>673</v>
      </c>
      <c r="AB827" s="46" t="s">
        <v>1198</v>
      </c>
      <c r="AC827" s="46" t="s">
        <v>1199</v>
      </c>
      <c r="AD827" s="27"/>
      <c r="AE827" s="27" t="s">
        <v>54</v>
      </c>
      <c r="AF827" s="60" t="n">
        <v>35577</v>
      </c>
      <c r="AG827" s="61" t="str">
        <f aca="false">CONCATENATE(AA827," ",AB827)</f>
        <v>Laura Betteridge</v>
      </c>
      <c r="AH827" s="48" t="n">
        <f aca="false">Z827</f>
        <v>1817</v>
      </c>
      <c r="AI827" s="48" t="n">
        <f aca="false">AF827</f>
        <v>35577</v>
      </c>
    </row>
    <row r="828" customFormat="false" ht="12.75" hidden="false" customHeight="false" outlineLevel="0" collapsed="false">
      <c r="Z828" s="46" t="n">
        <v>1818</v>
      </c>
      <c r="AA828" s="46" t="s">
        <v>728</v>
      </c>
      <c r="AB828" s="46" t="s">
        <v>1200</v>
      </c>
      <c r="AC828" s="46" t="s">
        <v>408</v>
      </c>
      <c r="AD828" s="27" t="n">
        <v>435151</v>
      </c>
      <c r="AE828" s="27" t="s">
        <v>54</v>
      </c>
      <c r="AF828" s="60" t="n">
        <v>33060</v>
      </c>
      <c r="AG828" s="61" t="str">
        <f aca="false">CONCATENATE(AA828," ",AB828)</f>
        <v>Jessica Eden</v>
      </c>
      <c r="AH828" s="48" t="n">
        <f aca="false">Z828</f>
        <v>1818</v>
      </c>
      <c r="AI828" s="48" t="n">
        <f aca="false">AF828</f>
        <v>33060</v>
      </c>
    </row>
    <row r="829" customFormat="false" ht="12.75" hidden="false" customHeight="false" outlineLevel="0" collapsed="false">
      <c r="Z829" s="46" t="n">
        <v>1819</v>
      </c>
      <c r="AA829" s="46" t="s">
        <v>177</v>
      </c>
      <c r="AB829" s="46"/>
      <c r="AC829" s="46" t="s">
        <v>178</v>
      </c>
      <c r="AD829" s="27"/>
      <c r="AE829" s="27"/>
      <c r="AF829" s="60"/>
      <c r="AG829" s="61" t="str">
        <f aca="false">CONCATENATE(AA829," ",AB829)</f>
        <v>Did Not Shoot </v>
      </c>
      <c r="AH829" s="48" t="n">
        <f aca="false">Z829</f>
        <v>1819</v>
      </c>
      <c r="AI829" s="48" t="n">
        <f aca="false">AF829</f>
        <v>0</v>
      </c>
    </row>
    <row r="830" customFormat="false" ht="12.75" hidden="false" customHeight="false" outlineLevel="0" collapsed="false">
      <c r="Z830" s="46" t="n">
        <v>1820</v>
      </c>
      <c r="AA830" s="46" t="s">
        <v>260</v>
      </c>
      <c r="AB830" s="46" t="s">
        <v>1201</v>
      </c>
      <c r="AC830" s="46" t="s">
        <v>1100</v>
      </c>
      <c r="AD830" s="27"/>
      <c r="AE830" s="27"/>
      <c r="AF830" s="60" t="n">
        <v>35266</v>
      </c>
      <c r="AG830" s="61" t="str">
        <f aca="false">CONCATENATE(AA830," ",AB830)</f>
        <v>Oliver Vass</v>
      </c>
      <c r="AH830" s="48" t="n">
        <f aca="false">Z830</f>
        <v>1820</v>
      </c>
      <c r="AI830" s="48" t="n">
        <f aca="false">AF830</f>
        <v>35266</v>
      </c>
    </row>
    <row r="831" customFormat="false" ht="12.75" hidden="false" customHeight="false" outlineLevel="0" collapsed="false">
      <c r="Z831" s="46" t="n">
        <v>1821</v>
      </c>
      <c r="AA831" s="46" t="s">
        <v>1202</v>
      </c>
      <c r="AB831" s="46" t="s">
        <v>1203</v>
      </c>
      <c r="AC831" s="46" t="s">
        <v>403</v>
      </c>
      <c r="AD831" s="27"/>
      <c r="AE831" s="27"/>
      <c r="AF831" s="60" t="n">
        <v>35457</v>
      </c>
      <c r="AG831" s="61" t="str">
        <f aca="false">CONCATENATE(AA831," ",AB831)</f>
        <v>Ciaron Powis</v>
      </c>
      <c r="AH831" s="48" t="n">
        <f aca="false">Z831</f>
        <v>1821</v>
      </c>
      <c r="AI831" s="48" t="n">
        <f aca="false">AF831</f>
        <v>35457</v>
      </c>
    </row>
    <row r="832" customFormat="false" ht="12.75" hidden="false" customHeight="false" outlineLevel="0" collapsed="false">
      <c r="Z832" s="46" t="n">
        <v>1822</v>
      </c>
      <c r="AA832" s="46" t="s">
        <v>416</v>
      </c>
      <c r="AB832" s="46" t="s">
        <v>1204</v>
      </c>
      <c r="AC832" s="46" t="s">
        <v>1199</v>
      </c>
      <c r="AD832" s="27"/>
      <c r="AE832" s="27"/>
      <c r="AF832" s="60" t="n">
        <v>35486</v>
      </c>
      <c r="AG832" s="61" t="str">
        <f aca="false">CONCATENATE(AA832," ",AB832)</f>
        <v>Cameron Booker</v>
      </c>
      <c r="AH832" s="48" t="n">
        <f aca="false">Z832</f>
        <v>1822</v>
      </c>
      <c r="AI832" s="48" t="n">
        <f aca="false">AF832</f>
        <v>35486</v>
      </c>
    </row>
    <row r="833" customFormat="false" ht="12.75" hidden="false" customHeight="false" outlineLevel="0" collapsed="false">
      <c r="Z833" s="46" t="n">
        <v>1823</v>
      </c>
      <c r="AA833" s="46" t="s">
        <v>627</v>
      </c>
      <c r="AB833" s="46" t="s">
        <v>697</v>
      </c>
      <c r="AC833" s="46" t="s">
        <v>694</v>
      </c>
      <c r="AD833" s="27"/>
      <c r="AE833" s="27"/>
      <c r="AF833" s="60" t="n">
        <v>36965</v>
      </c>
      <c r="AG833" s="61" t="str">
        <f aca="false">CONCATENATE(AA833," ",AB833)</f>
        <v>Michael Hollins</v>
      </c>
      <c r="AH833" s="48" t="n">
        <f aca="false">Z833</f>
        <v>1823</v>
      </c>
      <c r="AI833" s="48" t="n">
        <f aca="false">AF833</f>
        <v>36965</v>
      </c>
    </row>
    <row r="834" customFormat="false" ht="12.75" hidden="false" customHeight="false" outlineLevel="0" collapsed="false">
      <c r="Z834" s="46" t="n">
        <v>1824</v>
      </c>
      <c r="AA834" s="46" t="s">
        <v>661</v>
      </c>
      <c r="AB834" s="46" t="s">
        <v>1205</v>
      </c>
      <c r="AC834" s="46" t="s">
        <v>1076</v>
      </c>
      <c r="AD834" s="27" t="n">
        <v>744364</v>
      </c>
      <c r="AE834" s="27"/>
      <c r="AF834" s="60"/>
      <c r="AG834" s="61" t="str">
        <f aca="false">CONCATENATE(AA834," ",AB834)</f>
        <v>Jeremy Greenway</v>
      </c>
      <c r="AH834" s="48" t="n">
        <f aca="false">Z834</f>
        <v>1824</v>
      </c>
      <c r="AI834" s="48" t="n">
        <f aca="false">AF834</f>
        <v>0</v>
      </c>
    </row>
    <row r="835" customFormat="false" ht="12.75" hidden="false" customHeight="false" outlineLevel="0" collapsed="false">
      <c r="Z835" s="46" t="n">
        <v>1825</v>
      </c>
      <c r="AA835" s="46" t="s">
        <v>869</v>
      </c>
      <c r="AB835" s="46" t="s">
        <v>911</v>
      </c>
      <c r="AC835" s="46" t="s">
        <v>902</v>
      </c>
      <c r="AD835" s="27" t="n">
        <v>856196</v>
      </c>
      <c r="AE835" s="27"/>
      <c r="AF835" s="60" t="n">
        <v>27997</v>
      </c>
      <c r="AG835" s="61" t="str">
        <f aca="false">CONCATENATE(AA835," ",AB835)</f>
        <v>Anthony Searle</v>
      </c>
      <c r="AH835" s="48" t="n">
        <f aca="false">Z835</f>
        <v>1825</v>
      </c>
      <c r="AI835" s="48" t="n">
        <f aca="false">AF835</f>
        <v>27997</v>
      </c>
    </row>
    <row r="836" customFormat="false" ht="12.75" hidden="false" customHeight="false" outlineLevel="0" collapsed="false">
      <c r="Z836" s="46" t="n">
        <v>1826</v>
      </c>
      <c r="AA836" s="46" t="s">
        <v>269</v>
      </c>
      <c r="AB836" s="46" t="s">
        <v>1206</v>
      </c>
      <c r="AC836" s="46" t="s">
        <v>233</v>
      </c>
      <c r="AD836" s="27" t="n">
        <v>11888</v>
      </c>
      <c r="AE836" s="27"/>
      <c r="AF836" s="60" t="n">
        <v>17130</v>
      </c>
      <c r="AG836" s="61" t="str">
        <f aca="false">CONCATENATE(AA836," ",AB836)</f>
        <v>Graham Brooks</v>
      </c>
      <c r="AH836" s="48" t="n">
        <f aca="false">Z836</f>
        <v>1826</v>
      </c>
      <c r="AI836" s="48" t="n">
        <f aca="false">AF836</f>
        <v>17130</v>
      </c>
    </row>
    <row r="837" customFormat="false" ht="12.75" hidden="false" customHeight="false" outlineLevel="0" collapsed="false">
      <c r="Z837" s="46" t="n">
        <v>1827</v>
      </c>
      <c r="AA837" s="46" t="s">
        <v>900</v>
      </c>
      <c r="AB837" s="46" t="s">
        <v>1207</v>
      </c>
      <c r="AC837" s="46" t="s">
        <v>642</v>
      </c>
      <c r="AD837" s="27" t="n">
        <v>298050</v>
      </c>
      <c r="AE837" s="27"/>
      <c r="AF837" s="60" t="n">
        <v>31563</v>
      </c>
      <c r="AG837" s="61" t="str">
        <f aca="false">CONCATENATE(AA837," ",AB837)</f>
        <v>Alan Norgate</v>
      </c>
      <c r="AH837" s="48" t="n">
        <f aca="false">Z837</f>
        <v>1827</v>
      </c>
      <c r="AI837" s="48" t="n">
        <f aca="false">AF837</f>
        <v>31563</v>
      </c>
    </row>
    <row r="838" customFormat="false" ht="12.75" hidden="false" customHeight="false" outlineLevel="0" collapsed="false">
      <c r="Z838" s="46" t="n">
        <v>1828</v>
      </c>
      <c r="AA838" s="46" t="s">
        <v>295</v>
      </c>
      <c r="AB838" s="46" t="s">
        <v>712</v>
      </c>
      <c r="AC838" s="46" t="s">
        <v>785</v>
      </c>
      <c r="AD838" s="27" t="n">
        <v>275961</v>
      </c>
      <c r="AE838" s="27"/>
      <c r="AF838" s="60"/>
      <c r="AG838" s="61" t="str">
        <f aca="false">CONCATENATE(AA838," ",AB838)</f>
        <v>Nick Pearson</v>
      </c>
      <c r="AH838" s="48" t="n">
        <f aca="false">Z838</f>
        <v>1828</v>
      </c>
      <c r="AI838" s="48" t="n">
        <f aca="false">AF838</f>
        <v>0</v>
      </c>
    </row>
    <row r="839" customFormat="false" ht="12.75" hidden="false" customHeight="false" outlineLevel="0" collapsed="false">
      <c r="Z839" s="46" t="n">
        <v>1829</v>
      </c>
      <c r="AA839" s="46" t="s">
        <v>220</v>
      </c>
      <c r="AB839" s="46" t="s">
        <v>839</v>
      </c>
      <c r="AC839" s="46" t="s">
        <v>836</v>
      </c>
      <c r="AD839" s="27" t="n">
        <v>276282</v>
      </c>
      <c r="AE839" s="27"/>
      <c r="AF839" s="60"/>
      <c r="AG839" s="61" t="str">
        <f aca="false">CONCATENATE(AA839," ",AB839)</f>
        <v>Paul Goater</v>
      </c>
      <c r="AH839" s="48" t="n">
        <f aca="false">Z839</f>
        <v>1829</v>
      </c>
      <c r="AI839" s="48" t="n">
        <f aca="false">AF839</f>
        <v>0</v>
      </c>
    </row>
    <row r="840" customFormat="false" ht="12.75" hidden="false" customHeight="false" outlineLevel="0" collapsed="false">
      <c r="Z840" s="46" t="n">
        <v>1830</v>
      </c>
      <c r="AA840" s="46" t="s">
        <v>323</v>
      </c>
      <c r="AB840" s="46" t="s">
        <v>1208</v>
      </c>
      <c r="AC840" s="46" t="s">
        <v>919</v>
      </c>
      <c r="AD840" s="27" t="n">
        <v>196733</v>
      </c>
      <c r="AE840" s="27"/>
      <c r="AF840" s="60" t="n">
        <v>24946</v>
      </c>
      <c r="AG840" s="61" t="str">
        <f aca="false">CONCATENATE(AA840," ",AB840)</f>
        <v>Andrew Nimmo</v>
      </c>
      <c r="AH840" s="48" t="n">
        <f aca="false">Z840</f>
        <v>1830</v>
      </c>
      <c r="AI840" s="48" t="n">
        <f aca="false">AF840</f>
        <v>24946</v>
      </c>
    </row>
    <row r="841" customFormat="false" ht="12.75" hidden="false" customHeight="false" outlineLevel="0" collapsed="false">
      <c r="Z841" s="46" t="n">
        <v>1831</v>
      </c>
      <c r="AA841" s="46" t="s">
        <v>180</v>
      </c>
      <c r="AB841" s="46" t="s">
        <v>985</v>
      </c>
      <c r="AC841" s="46" t="s">
        <v>981</v>
      </c>
      <c r="AD841" s="27" t="n">
        <v>700127</v>
      </c>
      <c r="AE841" s="27"/>
      <c r="AF841" s="60"/>
      <c r="AG841" s="61" t="str">
        <f aca="false">CONCATENATE(AA841," ",AB841)</f>
        <v>Kevin Earl</v>
      </c>
      <c r="AH841" s="48" t="n">
        <f aca="false">Z841</f>
        <v>1831</v>
      </c>
      <c r="AI841" s="48" t="n">
        <f aca="false">AF841</f>
        <v>0</v>
      </c>
    </row>
    <row r="842" customFormat="false" ht="12.75" hidden="false" customHeight="false" outlineLevel="0" collapsed="false">
      <c r="Z842" s="46" t="n">
        <v>1832</v>
      </c>
      <c r="AA842" s="46" t="s">
        <v>647</v>
      </c>
      <c r="AB842" s="46" t="s">
        <v>1203</v>
      </c>
      <c r="AC842" s="46" t="s">
        <v>1161</v>
      </c>
      <c r="AD842" s="27" t="n">
        <v>285312</v>
      </c>
      <c r="AE842" s="27"/>
      <c r="AF842" s="60"/>
      <c r="AG842" s="61" t="str">
        <f aca="false">CONCATENATE(AA842," ",AB842)</f>
        <v>Craig Powis</v>
      </c>
      <c r="AH842" s="48" t="n">
        <f aca="false">Z842</f>
        <v>1832</v>
      </c>
      <c r="AI842" s="48" t="n">
        <f aca="false">AF842</f>
        <v>0</v>
      </c>
    </row>
    <row r="843" customFormat="false" ht="12.75" hidden="false" customHeight="false" outlineLevel="0" collapsed="false">
      <c r="Z843" s="46" t="n">
        <v>1833</v>
      </c>
      <c r="AA843" s="46" t="s">
        <v>676</v>
      </c>
      <c r="AB843" s="46" t="s">
        <v>1160</v>
      </c>
      <c r="AC843" s="46" t="s">
        <v>1161</v>
      </c>
      <c r="AD843" s="27"/>
      <c r="AE843" s="27" t="s">
        <v>54</v>
      </c>
      <c r="AF843" s="60"/>
      <c r="AG843" s="61" t="str">
        <f aca="false">CONCATENATE(AA843," ",AB843)</f>
        <v>Clare Ibbitson</v>
      </c>
      <c r="AH843" s="48" t="n">
        <f aca="false">Z843</f>
        <v>1833</v>
      </c>
      <c r="AI843" s="48" t="n">
        <f aca="false">AF843</f>
        <v>0</v>
      </c>
    </row>
    <row r="844" customFormat="false" ht="12.75" hidden="false" customHeight="false" outlineLevel="0" collapsed="false">
      <c r="Z844" s="46" t="s">
        <v>167</v>
      </c>
      <c r="AA844" s="46"/>
      <c r="AB844" s="46"/>
      <c r="AC844" s="46"/>
      <c r="AD844" s="27"/>
      <c r="AE844" s="27"/>
      <c r="AF844" s="27"/>
      <c r="AG844" s="124"/>
    </row>
    <row r="845" customFormat="false" ht="12.75" hidden="false" customHeight="false" outlineLevel="0" collapsed="false">
      <c r="Z845" s="46" t="s">
        <v>161</v>
      </c>
      <c r="AA845" s="46"/>
      <c r="AB845" s="46"/>
      <c r="AC845" s="46"/>
      <c r="AD845" s="27"/>
      <c r="AE845" s="27"/>
      <c r="AF845" s="27"/>
      <c r="AG845" s="124"/>
    </row>
  </sheetData>
  <sheetProtection sheet="true" password="c858" objects="true" scenarios="true"/>
  <protectedRanges>
    <protectedRange name="Entrant Data" sqref="B17:W43"/>
    <protectedRange name="Team Type" sqref="D10:E10"/>
    <protectedRange name="County" sqref="U10:W10"/>
    <protectedRange name="Group or Unit_1" sqref="H10:K10"/>
    <protectedRange name="District_1" sqref="N10:R10"/>
  </protectedRanges>
  <mergeCells count="21">
    <mergeCell ref="B10:C10"/>
    <mergeCell ref="D10:E10"/>
    <mergeCell ref="F10:G10"/>
    <mergeCell ref="H10:K10"/>
    <mergeCell ref="L10:M10"/>
    <mergeCell ref="N10:R10"/>
    <mergeCell ref="S10:T10"/>
    <mergeCell ref="U10:W10"/>
    <mergeCell ref="B11:C11"/>
    <mergeCell ref="L11:W11"/>
    <mergeCell ref="B12:C12"/>
    <mergeCell ref="L12:T12"/>
    <mergeCell ref="U12:W12"/>
    <mergeCell ref="O13:P13"/>
    <mergeCell ref="R13:T13"/>
    <mergeCell ref="B14:C14"/>
    <mergeCell ref="O14:P14"/>
    <mergeCell ref="R14:T14"/>
    <mergeCell ref="R16:T16"/>
    <mergeCell ref="C45:W45"/>
    <mergeCell ref="G85:M85"/>
  </mergeCells>
  <conditionalFormatting sqref="H44">
    <cfRule type="cellIs" priority="2" operator="greaterThan" aboveAverage="0" equalAverage="0" bottom="0" percent="0" rank="0" text="" dxfId="0">
      <formula>0</formula>
    </cfRule>
  </conditionalFormatting>
  <conditionalFormatting sqref="F112:F138">
    <cfRule type="cellIs" priority="3" operator="greaterThan" aboveAverage="0" equalAverage="0" bottom="0" percent="0" rank="0" text="" dxfId="1">
      <formula>3</formula>
    </cfRule>
  </conditionalFormatting>
  <conditionalFormatting sqref="H112:H138 H140">
    <cfRule type="cellIs" priority="4" operator="greaterThan" aboveAverage="0" equalAverage="0" bottom="0" percent="0" rank="0" text="" dxfId="2">
      <formula>2</formula>
    </cfRule>
  </conditionalFormatting>
  <conditionalFormatting sqref="B45">
    <cfRule type="cellIs" priority="5" operator="greaterThan" aboveAverage="0" equalAverage="0" bottom="0" percent="0" rank="0" text="" dxfId="3">
      <formula>0</formula>
    </cfRule>
  </conditionalFormatting>
  <conditionalFormatting sqref="C45">
    <cfRule type="expression" priority="6" aboveAverage="0" equalAverage="0" bottom="0" percent="0" rank="0" text="" dxfId="4">
      <formula>LEN(TRIM(C45))&gt;0</formula>
    </cfRule>
  </conditionalFormatting>
  <conditionalFormatting sqref="X17:X43">
    <cfRule type="expression" priority="7" aboveAverage="0" equalAverage="0" bottom="0" percent="0" rank="0" text="" dxfId="5">
      <formula>LEN(TRIM(X17))&gt;0</formula>
    </cfRule>
  </conditionalFormatting>
  <dataValidations count="32">
    <dataValidation allowBlank="true" error="Length must be between 2 and 36 characters" errorStyle="stop" errorTitle="Surname" operator="between" prompt="Length between 2 and 36 characters" promptTitle="Surname" showDropDown="false" showErrorMessage="true" showInputMessage="true" sqref="C17:C43" type="textLength">
      <formula1>2</formula1>
      <formula2>36</formula2>
    </dataValidation>
    <dataValidation allowBlank="true" error="Date must be before 16th October 2001" errorStyle="stop" errorTitle="Date out of range" operator="between" prompt="Enter format dd/mm/yyyy. 01/01/1900 will be assumed if age suppressed (Permitted for those over 25 only - see rule 20 for the consequence of this)." promptTitle="Date of Birth" showDropDown="false" showErrorMessage="true" showInputMessage="true" sqref="D44" type="date">
      <formula1>1</formula1>
      <formula2>37179</formula2>
    </dataValidation>
    <dataValidation allowBlank="true" error="Mark F for female entrant or leave blank" errorStyle="stop" errorTitle="Invalid character." operator="between" prompt="Leave blank for male entrants" promptTitle="Mark F for female entrant" showDropDown="true" showErrorMessage="true" showInputMessage="true" sqref="E17:E44" type="list">
      <formula1>$Y$11:$Y$12</formula1>
      <formula2>0</formula2>
    </dataValidation>
    <dataValidation allowBlank="true" error="Scout Association Member No.&#10;This is an integer of not more than 6 digits.&#10;You may ignore leading zeroes" errorStyle="stop" errorTitle="Invalid Entry" operator="between" prompt="Required if Date of Birth is before 16 Oct-1993&#10;You may ignore leading zeroes" promptTitle="Scout Association Member No." showDropDown="false" showErrorMessage="true" showInputMessage="true" sqref="F44" type="whole">
      <formula1>1</formula1>
      <formula2>99999999</formula2>
    </dataValidation>
    <dataValidation allowBlank="true" error="Enter R for Range Officer or leave blank" errorStyle="stop" errorTitle="Invalid Entry" operator="between" prompt="Enter R for Range Officer&#10;" promptTitle="Range Officer?" showDropDown="false" showErrorMessage="true" showInputMessage="true" sqref="I17:I44" type="list">
      <formula1>$Y$25</formula1>
      <formula2>0</formula2>
    </dataValidation>
    <dataValidation allowBlank="true" error="Limit is 20 Characters" errorStyle="stop" errorTitle="Invalid Entry" operator="lessThanOrEqual" prompt="Maximum length is 20 characters." promptTitle="3-P Team Name" showDropDown="false" showErrorMessage="true" showInputMessage="true" sqref="T17:T44" type="textLength">
      <formula1>20</formula1>
      <formula2>0</formula2>
    </dataValidation>
    <dataValidation allowBlank="true" error="Team type is one of the following&#10;1. Scout Group &#10;2. Explorer Scout Unit&#10;3. Scout Group with &quot;its own&quot; Explorer Scout Unit&#10;4. Scout District&#10;5. Scout County/Area" errorStyle="stop" errorTitle="Invalid entry!" operator="between" prompt="1. Scout Group &#10;2. Explorer Scout Unit not attached to a specific Scout Group &#10;3. Scout Group with an Explorer Scout Unit attached specifically to it &#10;4. Scout District&#10;5. Scout County/Area" promptTitle="Enter Type of Team" showDropDown="false" showErrorMessage="true" showInputMessage="true" sqref="D10" type="whole">
      <formula1>1</formula1>
      <formula2>5</formula2>
    </dataValidation>
    <dataValidation allowBlank="true" error="Use dropdown box or leave blank&#10;" errorStyle="stop" errorTitle="Summer Biathlon Entry" operator="between" prompt="Enter Y if entering the Summer Biathlon.&#10;&#10;Otherwise leave blank" promptTitle="Summer Biathlon" showDropDown="false" showErrorMessage="true" showInputMessage="true" sqref="U17:U44" type="list">
      <formula1>$Y$30</formula1>
      <formula2>0</formula2>
    </dataValidation>
    <dataValidation allowBlank="true" errorStyle="stop" operator="between" prompt="Minimum Age 14&#10;Enter Y or leave blank" promptTitle="Entering Fullbore Class A?" showDropDown="false" showErrorMessage="true" showInputMessage="true" sqref="V44" type="list">
      <formula1>$Y$30</formula1>
      <formula2>0</formula2>
    </dataValidation>
    <dataValidation allowBlank="true" error="Enter L to request a pistol with a left handed grip.&#10;&#10;Otherwise leave blank." errorStyle="stop" errorTitle="Invalid Entry" operator="between" prompt="Enter L if this entrant will hold the pistol with their left hand so that a left-handed pistol will be made available.&#10;Otherwise leave blank." promptTitle="Left-Handed Pistol Shooter?" showDropDown="false" showErrorMessage="true" showInputMessage="true" sqref="K17:K44" type="list">
      <formula1>$Y$29</formula1>
      <formula2>0</formula2>
    </dataValidation>
    <dataValidation allowBlank="true" error="Enter X for a Leader or Range Officer NOT entering the Knockout or leave blank" errorStyle="stop" errorTitle="Invalid entry" operator="between" prompt="Enter X for a Leader or Range Officer NOT entering the Knockout" promptTitle="No Knockout?" showDropDown="false" showErrorMessage="true" showInputMessage="true" sqref="J44" type="list">
      <formula1>$Y$27</formula1>
      <formula2>0</formula2>
    </dataValidation>
    <dataValidation allowBlank="true" error="Enter X for a Leader or Range Officer NOT entering the Knockout&#10;or&#10;Enter N  for a Leader or Range Officer NOT entering Any Main Event Class&#10;or Leave blank for normal Main Event entry" errorStyle="stop" errorTitle="Invalid entry" operator="between" prompt="Enter X for a Leader or Range Officer NOT entering the Knockout&#10;Enter N  for a Leader or Range Officer NOT entering Any Main Event Class." promptTitle="No Knockout or Main Event?" showDropDown="false" showErrorMessage="true" showInputMessage="true" sqref="J18:J43" type="list">
      <formula1>$Y$27:$Y$28</formula1>
      <formula2>0</formula2>
    </dataValidation>
    <dataValidation allowBlank="false" error="Enter X for a Leader or Range Officer NOT entering the Knockout&#10;or&#10;Enter N  for a Leader or Range Officer NOT entering Any Main Event Class&#10;or Leave blank for normal Main Event entry" errorStyle="stop" errorTitle="Invalid entry" operator="between" prompt="Enter X for a Leader or Range Officer NOT entering the Knockout&#10;Enter N  for a Leader or Range Officer NOT entering Any Main Event Class." promptTitle="No Knockout or Main Event?" showDropDown="false" showErrorMessage="true" showInputMessage="true" sqref="J17" type="list">
      <formula1>$Y$26:$Y$28</formula1>
      <formula2>0</formula2>
    </dataValidation>
    <dataValidation allowBlank="true" error="Select from dropdown box or leave blank" errorStyle="stop" errorTitle="Invalid Entry" operator="between" prompt="Select Class (Open or Sporter) from Dropdown box.&#10;&#10;Use the next column to indicate if rifle is to be shared.&#10;" promptTitle="Entering 10m Three-Position?" showDropDown="false" showErrorMessage="true" showInputMessage="true" sqref="R17:R43" type="list">
      <formula1>$Y$49:$Y$50</formula1>
      <formula2>0</formula2>
    </dataValidation>
    <dataValidation allowBlank="true" error="Enter Class (A or B) or leave blank" errorStyle="stop" errorTitle="Invalid data" operator="between" prompt="Minimum Age 14&#10;Enter Class (A or B) if entering or leave blank.&#10;&#10;Reminder: Over 25s enter Class B on an &quot;Honours Only&quot; basis." promptTitle="Entering Fullbore?" showDropDown="false" showErrorMessage="true" showInputMessage="true" sqref="V17:V43" type="list">
      <formula1>$Y$51:$Y$52</formula1>
      <formula2>0</formula2>
    </dataValidation>
    <dataValidation allowBlank="true" error="Enter Y or leave blank" errorStyle="stop" errorTitle="Invalid Entry" operator="between" prompt="Minimum age 12.&#10;Enter Y or leave blank." promptTitle="Entering Small-bore Class A?" showDropDown="false" showErrorMessage="true" showInputMessage="true" sqref="W44" type="list">
      <formula1>$Y$30</formula1>
      <formula2>0</formula2>
    </dataValidation>
    <dataValidation allowBlank="true" error="Select from dropdown box" errorStyle="stop" errorTitle="Invalid Team" operator="between" prompt="Select from Drop-down box.&#10;Three entrants per team.&#10;Junior Teams all aged under 14&#10;Senior Teams may include not more than one member aged 25 or over.&#10;" promptTitle="Connaught Team member?" showDropDown="false" showErrorMessage="true" showInputMessage="true" sqref="H17:H43" type="list">
      <formula1>$Y$14:$Y$24</formula1>
      <formula2>0</formula2>
    </dataValidation>
    <dataValidation allowBlank="true" error="Select from dropdown box or leave blank" errorStyle="stop" errorTitle="Invalid Entry" operator="between" prompt="Select from Dropdown box.&#10;&#10;Select Y if class is entered and gun is NOT being shared.&#10;&#10;Select YnShare to identify the gun to be used if shared.&#10;&#10;Refer to Rules 22 &amp; 25 about sharing guns and labelling." promptTitle="Entering 3-P Sporter?" showDropDown="false" showErrorMessage="true" showInputMessage="true" sqref="S44" type="list">
      <formula1>$Y$30:$Y$48</formula1>
      <formula2>0</formula2>
    </dataValidation>
    <dataValidation allowBlank="true" error="Select from dropdown box or leave blank" errorStyle="stop" errorTitle="Invalid Entry" operator="between" prompt="Select from Dropdown box.&#10;&#10;Select Y if class is entered and gun is NOT being shared.&#10;&#10;Select YnShare to identify the gun to be used if shared.&#10;&#10;Refer to Rules 22 &amp; 25 about sharing guns and labelling." promptTitle="Entering 6yd Spring Gun?" showDropDown="false" showErrorMessage="true" showInputMessage="true" sqref="L17:L44" type="list">
      <formula1>$Y$30:$Y$48</formula1>
      <formula2>0</formula2>
    </dataValidation>
    <dataValidation allowBlank="true" error="Select from dropdown box or leave blank" errorStyle="stop" errorTitle="Invalid Entry" operator="between" prompt="Select from Dropdown box.&#10;&#10;Select Y if class is entered and gun is NOT being shared.&#10;&#10;Select YnShare to identify the gun to be used if shared.&#10;&#10;Refer to Rules 22 &amp; 25 about sharing guns and labelling." promptTitle="Entering Own Pistol?" showDropDown="false" showErrorMessage="true" showInputMessage="true" sqref="M17:M44" type="list">
      <formula1>$Y$30:$Y$48</formula1>
      <formula2>0</formula2>
    </dataValidation>
    <dataValidation allowBlank="true" error="Select from dropdown box or leave blank" errorStyle="stop" errorTitle="Invalid Entry" operator="between" prompt="Select from Dropdown box.&#10;&#10;Select Y if class is entered and gun is NOT being shared.&#10;&#10;Select YnShare to identify the gun to be used if shared.&#10;&#10;Refer to Rules 22 &amp; 25 about sharing guns and labelling." promptTitle="Entering Vintage Rifle?" showDropDown="false" showErrorMessage="true" showInputMessage="true" sqref="N17:N44" type="list">
      <formula1>$Y$30:$Y$48</formula1>
      <formula2>0</formula2>
    </dataValidation>
    <dataValidation allowBlank="true" error="Select from dropdown box or leave blank" errorStyle="stop" errorTitle="Invalid Entry" operator="between" prompt="Select from Dropdown box.&#10;&#10;Select Y if class is entered and gun is NOT being shared.&#10;&#10;Select YnShare to identify the gun to be used if shared.&#10;&#10;Refer to Rules 22 &amp; 25 about sharing guns and labelling.&#10;" promptTitle="Entering 10m Open?" showDropDown="false" showErrorMessage="true" showInputMessage="true" sqref="O17:O44" type="list">
      <formula1>$Y$30:$Y$48</formula1>
      <formula2>0</formula2>
    </dataValidation>
    <dataValidation allowBlank="true" error="Select from dropdown box or leave blank" errorStyle="stop" errorTitle="Invalid Entry" operator="between" prompt="Select from Dropdown box.&#10;&#10;Select Y if class is entered and gun is NOT being shared.&#10;&#10;Select YnShare to identify the gun to be used if shared.&#10;&#10;Refer to Rules 22 &amp; 25 about sharing guns and labelling.&#10;" promptTitle="Entering 10m Sporter?" showDropDown="false" showErrorMessage="true" showInputMessage="true" sqref="P17:P44" type="list">
      <formula1>$Y$30:$Y$48</formula1>
      <formula2>0</formula2>
    </dataValidation>
    <dataValidation allowBlank="true" error="Select from dropdown box or leave blank" errorStyle="stop" errorTitle="Invalid Entry" operator="between" prompt="Select from Dropdown box.&#10;&#10;Select Y if class is entered and gun is NOT being shared.&#10;&#10;Select YnShare to identify the gun to be used if shared.&#10;&#10;Refer to Rules 22 &amp; 25 about sharing guns and labelling.&#10;" promptTitle="Entering Advanced Field Target?" showDropDown="false" showErrorMessage="true" showInputMessage="true" sqref="Q17:Q44" type="list">
      <formula1>$Y$30:$Y$48</formula1>
      <formula2>0</formula2>
    </dataValidation>
    <dataValidation allowBlank="true" error="Select from dropdown box or leave blank" errorStyle="stop" errorTitle="Invalid Entry" operator="between" prompt="Select from Dropdown box.&#10;&#10;Select Y if class is entered and gun is NOT being shared.&#10;&#10;Select YnShare to identify the gun to be used if shared.&#10;&#10;Refer to Rules 22 &amp; 25 about sharing guns and labelling." promptTitle="Entering 3-P Open?" showDropDown="false" showErrorMessage="true" showInputMessage="true" sqref="R44" type="list">
      <formula1>$Y$30:$Y$48</formula1>
      <formula2>0</formula2>
    </dataValidation>
    <dataValidation allowBlank="false" error="Enter Y if person competed last year but entrant number not known&#10;&#10;Enter N if person did not compete last year&#10;" errorStyle="stop" errorTitle="Invalid Competitor Number" operator="between" prompt="If this person did NOT compete last year - enter N;&#10;&#10;If this person did compete last year -&#10;Enter Last year's competitor number if known or&#10;Enter Y if entered last year and Competitor number not known" promptTitle="Entrant Last Year?" showDropDown="true" showErrorMessage="true" showInputMessage="true" sqref="G44" type="list">
      <formula1>$Z$11:$Z$806</formula1>
      <formula2>0</formula2>
    </dataValidation>
    <dataValidation allowBlank="true" error="Enter Class (A, B or X) or leave blank" errorStyle="stop" errorTitle="Invalid entry" operator="between" prompt="Minimum Age 12&#10;Enter Class (A, B or X) if entering or leave blank.&#10;&#10;Reminder: Over 18s enter Class B on an &quot;Honours Only&quot; basis.&#10;" promptTitle="Entering Small-bore?" showDropDown="false" showErrorMessage="true" showInputMessage="true" sqref="W17:W43" type="list">
      <formula1>$Y$51:$Y$53</formula1>
      <formula2>0</formula2>
    </dataValidation>
    <dataValidation allowBlank="true" error="Select from dropdown box or leave blank" errorStyle="stop" errorTitle="Invalid Entry" operator="between" prompt="Select from Dropdown box.&#10;&#10;Select YnShare to identify the gun to be used if shared.&#10;Leave blank if user has sole use of rifle or if 3-P not entered.&#10;&#10;Refer to Rules 22 &amp; 25 about sharing guns and labelling." promptTitle="Sharing a Rifle for 3-P?" showDropDown="false" showErrorMessage="true" showInputMessage="true" sqref="S17:S43" type="list">
      <formula1>$Y$31:$Y$48</formula1>
      <formula2>0</formula2>
    </dataValidation>
    <dataValidation allowBlank="true" error="Minimum age for entry is 10 yrs on the Saturday of the competition." errorStyle="stop" errorTitle="Date out of range" operator="between" prompt="Enter format dd/mm/yyyy. 01/01/1900 will be assumed if age suppressed (Permitted for those over 25 only - see rule 20 for the consequence of this)." promptTitle="Date of Birth" showDropDown="false" showErrorMessage="true" showInputMessage="true" sqref="D17:D43" type="date">
      <formula1>3654</formula1>
      <formula2>Youngest_Entrant_DoB</formula2>
    </dataValidation>
    <dataValidation allowBlank="true" error="Scout Association Member No.&#10;This is an integer of not more than 6 digits.&#10;You may ignore leading zeroes" errorStyle="stop" errorTitle="Invalid Entry" operator="between" prompt="Required for all competitors aged 18 &amp; over on the Saturday of the competition.&#10;You may ignore leading zeroes" promptTitle="Scout Association Member No." showDropDown="false" showErrorMessage="true" showInputMessage="true" sqref="F17:F43" type="whole">
      <formula1>1</formula1>
      <formula2>99999999</formula2>
    </dataValidation>
    <dataValidation allowBlank="false" error="Check Number against last year's Results list.&#10;&#10;Enter Y if person competed last year but entrant number not known&#10;&#10;Enter N if person did not compete last year&#10;" errorStyle="stop" errorTitle="Invalid Competitor Number" operator="between" prompt="If this person did NOT compete last year - enter N;&#10;&#10;If this person did compete last year -&#10;Enter Last year's competitor number if known or&#10;Enter Y if entered last year and Competitor number not known.&#10;" promptTitle="Competitor Last Year?" showDropDown="true" showErrorMessage="true" showInputMessage="true" sqref="G17:G43" type="list">
      <formula1>$Z$11:$Z$845</formula1>
      <formula2>0</formula2>
    </dataValidation>
    <dataValidation allowBlank="true" error="Length must be between 2 &amp; 18 Characters" errorStyle="stop" operator="between" prompt="Length between 2 &amp; 18 Characters" promptTitle="First Name" showDropDown="false" showErrorMessage="true" showInputMessage="true" sqref="B17:B43" type="textLength">
      <formula1>2</formula1>
      <formula2>18</formula2>
    </dataValidation>
  </dataValidations>
  <printOptions headings="false" gridLines="false" gridLinesSet="true" horizontalCentered="false" verticalCentered="false"/>
  <pageMargins left="0.490277777777778" right="0.75" top="0.659722222222222"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3"/>
  <sheetViews>
    <sheetView showFormulas="false" showGridLines="true" showRowColHeaders="true" showZeros="true" rightToLeft="false" tabSelected="false" showOutlineSymbols="true" defaultGridColor="true" view="normal" topLeftCell="D1" colorId="64" zoomScale="65" zoomScaleNormal="65" zoomScalePageLayoutView="100" workbookViewId="0">
      <selection pane="topLeft" activeCell="AE52" activeCellId="0" sqref="AE52"/>
    </sheetView>
  </sheetViews>
  <sheetFormatPr defaultColWidth="9.0546875" defaultRowHeight="12.75" zeroHeight="false" outlineLevelRow="0" outlineLevelCol="0"/>
  <cols>
    <col collapsed="false" customWidth="true" hidden="true" outlineLevel="0" max="1" min="1" style="12" width="10.13"/>
    <col collapsed="false" customWidth="true" hidden="true" outlineLevel="0" max="2" min="2" style="151" width="10.13"/>
    <col collapsed="false" customWidth="true" hidden="true" outlineLevel="0" max="3" min="3" style="12" width="10.13"/>
    <col collapsed="false" customWidth="true" hidden="false" outlineLevel="0" max="4" min="4" style="12" width="2.28"/>
    <col collapsed="false" customWidth="true" hidden="false" outlineLevel="0" max="7" min="7" style="0" width="10.56"/>
    <col collapsed="false" customWidth="true" hidden="false" outlineLevel="0" max="8" min="8" style="12" width="10.99"/>
    <col collapsed="false" customWidth="true" hidden="false" outlineLevel="0" max="9" min="9" style="0" width="12.42"/>
    <col collapsed="false" customWidth="true" hidden="false" outlineLevel="0" max="10" min="10" style="0" width="9.7"/>
    <col collapsed="false" customWidth="true" hidden="false" outlineLevel="0" max="11" min="11" style="0" width="10.71"/>
    <col collapsed="false" customWidth="true" hidden="false" outlineLevel="0" max="13" min="13" style="0" width="10.41"/>
    <col collapsed="false" customWidth="true" hidden="false" outlineLevel="0" max="24" min="24" style="0" width="10.56"/>
    <col collapsed="false" customWidth="true" hidden="false" outlineLevel="0" max="31" min="31" style="267" width="13.99"/>
    <col collapsed="false" customWidth="true" hidden="false" outlineLevel="0" max="32" min="32" style="0" width="15.13"/>
  </cols>
  <sheetData>
    <row r="1" customFormat="false" ht="13.5" hidden="false" customHeight="false" outlineLevel="0" collapsed="false"/>
    <row r="2" customFormat="false" ht="13.5" hidden="false" customHeight="true" outlineLevel="0" collapsed="false">
      <c r="E2" s="268" t="s">
        <v>1209</v>
      </c>
      <c r="F2" s="268"/>
      <c r="G2" s="268"/>
      <c r="H2" s="268"/>
      <c r="I2" s="269" t="str">
        <f aca="false">CONCATENATE(Entrants!H10,", ",Entrants!N10,", ",Entrants!U10)</f>
        <v>, , </v>
      </c>
      <c r="J2" s="269"/>
      <c r="K2" s="269"/>
      <c r="L2" s="269"/>
      <c r="M2" s="269"/>
      <c r="N2" s="269"/>
      <c r="O2" s="269"/>
      <c r="P2" s="269"/>
      <c r="Q2" s="269"/>
      <c r="R2" s="269"/>
      <c r="S2" s="269"/>
      <c r="T2" s="269"/>
      <c r="U2" s="269"/>
      <c r="V2" s="269"/>
      <c r="W2" s="269"/>
      <c r="X2" s="269"/>
      <c r="Y2" s="269"/>
      <c r="Z2" s="269"/>
      <c r="AA2" s="269"/>
      <c r="AB2" s="269"/>
      <c r="AC2" s="269"/>
      <c r="AD2" s="269"/>
      <c r="AE2" s="270"/>
    </row>
    <row r="3" customFormat="false" ht="16.5" hidden="false" customHeight="true" outlineLevel="0" collapsed="false">
      <c r="E3" s="57"/>
      <c r="F3" s="57"/>
      <c r="G3" s="23"/>
      <c r="H3" s="200"/>
      <c r="I3" s="23"/>
      <c r="J3" s="23"/>
      <c r="K3" s="23"/>
      <c r="L3" s="23"/>
      <c r="M3" s="23"/>
      <c r="N3" s="23"/>
      <c r="O3" s="58" t="s">
        <v>46</v>
      </c>
      <c r="P3" s="58"/>
      <c r="Q3" s="58"/>
      <c r="R3" s="58"/>
      <c r="S3" s="58"/>
      <c r="T3" s="58"/>
      <c r="U3" s="58"/>
      <c r="V3" s="58"/>
      <c r="W3" s="58"/>
      <c r="X3" s="58"/>
      <c r="Y3" s="58"/>
      <c r="Z3" s="58"/>
      <c r="AA3" s="58"/>
      <c r="AB3" s="58"/>
      <c r="AC3" s="58"/>
      <c r="AD3" s="271"/>
      <c r="AE3" s="272"/>
    </row>
    <row r="4" customFormat="false" ht="16.5" hidden="false" customHeight="true" outlineLevel="0" collapsed="false">
      <c r="E4" s="273"/>
      <c r="F4" s="273"/>
      <c r="G4" s="63"/>
      <c r="H4" s="274"/>
      <c r="I4" s="65"/>
      <c r="J4" s="65"/>
      <c r="K4" s="63"/>
      <c r="L4" s="63"/>
      <c r="M4" s="63"/>
      <c r="N4" s="275"/>
      <c r="O4" s="67" t="s">
        <v>52</v>
      </c>
      <c r="P4" s="67"/>
      <c r="Q4" s="67"/>
      <c r="R4" s="67"/>
      <c r="S4" s="67"/>
      <c r="T4" s="67"/>
      <c r="U4" s="67"/>
      <c r="V4" s="67"/>
      <c r="W4" s="67"/>
      <c r="X4" s="67" t="s">
        <v>53</v>
      </c>
      <c r="Y4" s="67"/>
      <c r="Z4" s="67"/>
      <c r="AA4" s="67"/>
      <c r="AB4" s="67"/>
      <c r="AC4" s="67"/>
      <c r="AD4" s="271"/>
      <c r="AE4" s="272"/>
    </row>
    <row r="5" customFormat="false" ht="15" hidden="false" customHeight="true" outlineLevel="0" collapsed="false">
      <c r="E5" s="62" t="s">
        <v>51</v>
      </c>
      <c r="F5" s="62"/>
      <c r="G5" s="63"/>
      <c r="H5" s="274"/>
      <c r="I5" s="65"/>
      <c r="J5" s="65"/>
      <c r="K5" s="63"/>
      <c r="L5" s="63"/>
      <c r="M5" s="63"/>
      <c r="N5" s="275"/>
      <c r="O5" s="22"/>
      <c r="P5" s="23"/>
      <c r="Q5" s="23"/>
      <c r="R5" s="71" t="s">
        <v>59</v>
      </c>
      <c r="S5" s="71"/>
      <c r="T5" s="72"/>
      <c r="U5" s="71" t="s">
        <v>60</v>
      </c>
      <c r="V5" s="71"/>
      <c r="W5" s="71"/>
      <c r="X5" s="73"/>
      <c r="Y5" s="71" t="s">
        <v>61</v>
      </c>
      <c r="Z5" s="71"/>
      <c r="AA5" s="71" t="s">
        <v>62</v>
      </c>
      <c r="AB5" s="71"/>
      <c r="AC5" s="71"/>
      <c r="AD5" s="271"/>
      <c r="AE5" s="272"/>
    </row>
    <row r="6" customFormat="false" ht="14.25" hidden="false" customHeight="true" outlineLevel="0" collapsed="false">
      <c r="E6" s="74"/>
      <c r="F6" s="74"/>
      <c r="G6" s="63"/>
      <c r="H6" s="276"/>
      <c r="I6" s="65"/>
      <c r="J6" s="65"/>
      <c r="K6" s="63"/>
      <c r="L6" s="63"/>
      <c r="M6" s="63"/>
      <c r="N6" s="275"/>
      <c r="O6" s="76"/>
      <c r="P6" s="76"/>
      <c r="Q6" s="76"/>
      <c r="R6" s="71" t="s">
        <v>68</v>
      </c>
      <c r="S6" s="71"/>
      <c r="T6" s="72"/>
      <c r="U6" s="71" t="s">
        <v>69</v>
      </c>
      <c r="V6" s="71"/>
      <c r="W6" s="71"/>
      <c r="X6" s="73"/>
      <c r="Y6" s="71" t="s">
        <v>1210</v>
      </c>
      <c r="Z6" s="71"/>
      <c r="AA6" s="71" t="s">
        <v>1210</v>
      </c>
      <c r="AB6" s="71"/>
      <c r="AC6" s="71"/>
      <c r="AD6" s="271"/>
      <c r="AE6" s="277"/>
    </row>
    <row r="7" customFormat="false" ht="135.75" hidden="false" customHeight="true" outlineLevel="0" collapsed="false">
      <c r="E7" s="278" t="s">
        <v>72</v>
      </c>
      <c r="F7" s="91" t="s">
        <v>73</v>
      </c>
      <c r="G7" s="91" t="s">
        <v>74</v>
      </c>
      <c r="H7" s="91" t="s">
        <v>75</v>
      </c>
      <c r="I7" s="91" t="s">
        <v>1211</v>
      </c>
      <c r="J7" s="91" t="s">
        <v>1212</v>
      </c>
      <c r="K7" s="91" t="s">
        <v>78</v>
      </c>
      <c r="L7" s="91" t="s">
        <v>1213</v>
      </c>
      <c r="M7" s="91" t="s">
        <v>1214</v>
      </c>
      <c r="N7" s="279" t="s">
        <v>1215</v>
      </c>
      <c r="O7" s="71" t="s">
        <v>1216</v>
      </c>
      <c r="P7" s="71" t="s">
        <v>83</v>
      </c>
      <c r="Q7" s="71" t="s">
        <v>84</v>
      </c>
      <c r="R7" s="71" t="s">
        <v>85</v>
      </c>
      <c r="S7" s="71" t="s">
        <v>86</v>
      </c>
      <c r="T7" s="71" t="s">
        <v>87</v>
      </c>
      <c r="U7" s="280" t="s">
        <v>85</v>
      </c>
      <c r="V7" s="281" t="s">
        <v>86</v>
      </c>
      <c r="W7" s="282" t="s">
        <v>90</v>
      </c>
      <c r="X7" s="73" t="s">
        <v>91</v>
      </c>
      <c r="Y7" s="280" t="s">
        <v>224</v>
      </c>
      <c r="Z7" s="282" t="s">
        <v>225</v>
      </c>
      <c r="AA7" s="280" t="s">
        <v>1217</v>
      </c>
      <c r="AB7" s="281" t="s">
        <v>1218</v>
      </c>
      <c r="AC7" s="282" t="s">
        <v>159</v>
      </c>
      <c r="AD7" s="283" t="s">
        <v>1219</v>
      </c>
      <c r="AE7" s="284" t="s">
        <v>1220</v>
      </c>
    </row>
    <row r="8" customFormat="false" ht="14.25" hidden="false" customHeight="false" outlineLevel="0" collapsed="false">
      <c r="E8" s="92"/>
      <c r="F8" s="93"/>
      <c r="G8" s="93"/>
      <c r="H8" s="93"/>
      <c r="I8" s="93"/>
      <c r="J8" s="93"/>
      <c r="K8" s="93"/>
      <c r="L8" s="93"/>
      <c r="M8" s="93"/>
      <c r="N8" s="285"/>
      <c r="O8" s="286" t="n">
        <v>4</v>
      </c>
      <c r="P8" s="287" t="n">
        <v>4</v>
      </c>
      <c r="Q8" s="287" t="n">
        <v>4</v>
      </c>
      <c r="R8" s="287" t="n">
        <v>6.5</v>
      </c>
      <c r="S8" s="287" t="n">
        <v>6.5</v>
      </c>
      <c r="T8" s="287" t="n">
        <v>4</v>
      </c>
      <c r="U8" s="288" t="n">
        <v>10</v>
      </c>
      <c r="V8" s="288"/>
      <c r="W8" s="288"/>
      <c r="X8" s="287" t="n">
        <v>4</v>
      </c>
      <c r="Y8" s="288" t="n">
        <v>14</v>
      </c>
      <c r="Z8" s="288"/>
      <c r="AA8" s="287" t="n">
        <v>9</v>
      </c>
      <c r="AB8" s="287" t="n">
        <v>7.5</v>
      </c>
      <c r="AC8" s="287" t="n">
        <v>9</v>
      </c>
      <c r="AD8" s="271"/>
      <c r="AE8" s="25"/>
    </row>
    <row r="9" customFormat="false" ht="13.5" hidden="false" customHeight="false" outlineLevel="0" collapsed="false">
      <c r="A9" s="289" t="str">
        <f aca="false">IF(AE9&gt;0,AE9,"")</f>
        <v/>
      </c>
      <c r="B9" s="290" t="n">
        <f aca="false">IF(AND(COUNTBLANK(L9)=1,N9="N"),1,0)</f>
        <v>0</v>
      </c>
      <c r="C9" s="289" t="n">
        <f aca="false">B9*$K$37</f>
        <v>0</v>
      </c>
      <c r="D9" s="289"/>
      <c r="E9" s="291" t="str">
        <f aca="false">IF(Major_Errors&gt;0,"",IF(COUNTBLANK(Entrants!B17)=0,'Entrant Data'!D4,""))</f>
        <v/>
      </c>
      <c r="F9" s="292" t="str">
        <f aca="false">IF(Major_Errors&gt;0,"",IF(COUNTBLANK(Entrants!C17)=0,'Entrant Data'!E4,""))</f>
        <v/>
      </c>
      <c r="G9" s="293" t="str">
        <f aca="false">IF(Major_Errors&gt;0,"",IF(COUNTBLANK(Entrants!D17)=0,Entrants!D17,""))</f>
        <v/>
      </c>
      <c r="H9" s="294" t="str">
        <f aca="false">IF(Major_Errors&gt;0,"",IF(COUNTBLANK(Entrants!E17)=0,Entrants!E17,""))</f>
        <v/>
      </c>
      <c r="I9" s="294" t="str">
        <f aca="false">IF(Major_Errors&gt;0,"",IF(COUNTBLANK(Entrants!F17)=0,Entrants!F17,""))</f>
        <v/>
      </c>
      <c r="J9" s="294" t="str">
        <f aca="false">IF(Major_Errors&gt;0,"",IF(Entrants!G17="y","Y",IF(Entrants!G17="n","N",IF(COUNTBLANK(Entrants!G17)=0,Entrants!G17,""))))</f>
        <v/>
      </c>
      <c r="K9" s="294" t="str">
        <f aca="false">IF(Major_Errors&gt;0,"",IF(COUNTBLANK(Entrants!H17)=0,Entrants!E58,""))</f>
        <v/>
      </c>
      <c r="L9" s="294" t="str">
        <f aca="false">IF(Major_Errors&gt;0,"",IF(COUNTBLANK(Entrants!I17)=0,"R",""))</f>
        <v/>
      </c>
      <c r="M9" s="294" t="str">
        <f aca="false">IF(Major_Errors&gt;0,"",IF(COUNTBLANK(E9)=1,"",IF(Entrants!J17="x","X","")))</f>
        <v/>
      </c>
      <c r="N9" s="294" t="str">
        <f aca="false">IF(Major_Errors&gt;0,"",IF(COUNTBLANK(E9)=1,"",IF(Entrants!J17="n","N","")))</f>
        <v/>
      </c>
      <c r="O9" s="295" t="str">
        <f aca="false">IF(Major_Errors&gt;0,"",IF(COUNTBLANK(Entrants!L17)=0,O$8,""))</f>
        <v/>
      </c>
      <c r="P9" s="295" t="str">
        <f aca="false">IF(Major_Errors&gt;0,"",IF(COUNTBLANK(Entrants!M17)=0,P$8,""))</f>
        <v/>
      </c>
      <c r="Q9" s="295" t="str">
        <f aca="false">IF(Major_Errors&gt;0,"",IF(COUNTBLANK(Entrants!N17)=0,Q$8,""))</f>
        <v/>
      </c>
      <c r="R9" s="295" t="str">
        <f aca="false">IF(Major_Errors&gt;0,"",IF(COUNTBLANK(Entrants!O17)=0,R$8,""))</f>
        <v/>
      </c>
      <c r="S9" s="295" t="str">
        <f aca="false">IF(Major_Errors&gt;0,"",IF(COUNTBLANK(Entrants!P17)=0,S$8,""))</f>
        <v/>
      </c>
      <c r="T9" s="295" t="str">
        <f aca="false">IF(Major_Errors&gt;0,"",IF(COUNTBLANK(Entrants!Q17)=0,T$8,""))</f>
        <v/>
      </c>
      <c r="U9" s="295" t="str">
        <f aca="false">IF(Major_Errors&gt;0,"",IF(Entrants!R17="Open",U$8,""))</f>
        <v/>
      </c>
      <c r="V9" s="295" t="str">
        <f aca="false">IF(Major_Errors&gt;0,"",IF(Entrants!R17="Sporter",U$8,""))</f>
        <v/>
      </c>
      <c r="W9" s="292" t="str">
        <f aca="false">IF(Major_Errors&gt;0,"",IF(COUNTBLANK(Entrants!T17)=0,Entrants!T17,""))</f>
        <v/>
      </c>
      <c r="X9" s="295" t="str">
        <f aca="false">IF(Major_Errors&gt;0,"",IF(COUNTBLANK(Entrants!U17)=0,X$8,""))</f>
        <v/>
      </c>
      <c r="Y9" s="295" t="str">
        <f aca="false">IF(Major_Errors&gt;0,"",IF(OR(Entrants!V17="a",Entrants!V17="A"),Y$8,""))</f>
        <v/>
      </c>
      <c r="Z9" s="295" t="str">
        <f aca="false">IF(Major_Errors&gt;0,"",IF(OR(Entrants!V17="b",Entrants!V17="B"),Y$8,""))</f>
        <v/>
      </c>
      <c r="AA9" s="295" t="str">
        <f aca="false">IF(Major_Errors&gt;0,"",IF(Entrants!$W17="A",AA$8,""))</f>
        <v/>
      </c>
      <c r="AB9" s="295" t="str">
        <f aca="false">IF(Major_Errors&gt;0,"",IF(Entrants!$W17="B",AB$8,""))</f>
        <v/>
      </c>
      <c r="AC9" s="296" t="str">
        <f aca="false">IF(Major_Errors&gt;0,"",IF(Entrants!$W17="X",AC$8,""))</f>
        <v/>
      </c>
      <c r="AD9" s="271" t="n">
        <f aca="false">IF(COUNTBLANK(E9)=0,IF(L9="R",K$36,IF(N9="N",K$37,K$38)),0)</f>
        <v>0</v>
      </c>
      <c r="AE9" s="297" t="n">
        <f aca="false">AD9+SUM(O9:AC9)</f>
        <v>0</v>
      </c>
    </row>
    <row r="10" customFormat="false" ht="13.5" hidden="false" customHeight="false" outlineLevel="0" collapsed="false">
      <c r="A10" s="289" t="str">
        <f aca="false">IF(AE10&gt;0,AE10,"")</f>
        <v/>
      </c>
      <c r="B10" s="290" t="n">
        <f aca="false">IF(AND(COUNTBLANK(L10)=1,N10="N"),1,0)</f>
        <v>0</v>
      </c>
      <c r="C10" s="289" t="n">
        <f aca="false">B10*$K$37</f>
        <v>0</v>
      </c>
      <c r="D10" s="289"/>
      <c r="E10" s="298" t="str">
        <f aca="false">IF(Major_Errors&gt;0,"",IF(COUNTBLANK(Entrants!B18)=0,'Entrant Data'!D5,""))</f>
        <v/>
      </c>
      <c r="F10" s="299" t="str">
        <f aca="false">IF(Major_Errors&gt;0,"",IF(COUNTBLANK(Entrants!C18)=0,'Entrant Data'!E5,""))</f>
        <v/>
      </c>
      <c r="G10" s="300" t="str">
        <f aca="false">IF(Major_Errors&gt;0,"",IF(COUNTBLANK(Entrants!D18)=0,Entrants!D18,""))</f>
        <v/>
      </c>
      <c r="H10" s="301" t="str">
        <f aca="false">IF(Major_Errors&gt;0,"",IF(COUNTBLANK(Entrants!E18)=0,Entrants!E18,""))</f>
        <v/>
      </c>
      <c r="I10" s="301" t="str">
        <f aca="false">IF(Major_Errors&gt;0,"",IF(COUNTBLANK(Entrants!F18)=0,Entrants!F18,""))</f>
        <v/>
      </c>
      <c r="J10" s="301" t="str">
        <f aca="false">IF(Major_Errors&gt;0,"",IF(Entrants!G18="y","Y",IF(Entrants!G18="n","N",IF(COUNTBLANK(Entrants!G18)=0,Entrants!G18,""))))</f>
        <v/>
      </c>
      <c r="K10" s="301" t="str">
        <f aca="false">IF(Major_Errors&gt;0,"",IF(COUNTBLANK(Entrants!H18)=0,Entrants!E59,""))</f>
        <v/>
      </c>
      <c r="L10" s="301" t="str">
        <f aca="false">IF(Major_Errors&gt;0,"",IF(COUNTBLANK(Entrants!I18)=0,"R",""))</f>
        <v/>
      </c>
      <c r="M10" s="301" t="str">
        <f aca="false">IF(Major_Errors&gt;0,"",IF(COUNTBLANK(E10)=1,"",IF(Entrants!J18="x","X","")))</f>
        <v/>
      </c>
      <c r="N10" s="301" t="str">
        <f aca="false">IF(Major_Errors&gt;0,"",IF(COUNTBLANK(E10)=1,"",IF(Entrants!J18="n","N","")))</f>
        <v/>
      </c>
      <c r="O10" s="302" t="str">
        <f aca="false">IF(Major_Errors&gt;0,"",IF(COUNTBLANK(Entrants!L18)=0,O$8,""))</f>
        <v/>
      </c>
      <c r="P10" s="302" t="str">
        <f aca="false">IF(Major_Errors&gt;0,"",IF(COUNTBLANK(Entrants!M18)=0,P$8,""))</f>
        <v/>
      </c>
      <c r="Q10" s="302" t="str">
        <f aca="false">IF(Major_Errors&gt;0,"",IF(COUNTBLANK(Entrants!N18)=0,Q$8,""))</f>
        <v/>
      </c>
      <c r="R10" s="302" t="str">
        <f aca="false">IF(Major_Errors&gt;0,"",IF(COUNTBLANK(Entrants!O18)=0,R$8,""))</f>
        <v/>
      </c>
      <c r="S10" s="302" t="str">
        <f aca="false">IF(Major_Errors&gt;0,"",IF(COUNTBLANK(Entrants!P18)=0,S$8,""))</f>
        <v/>
      </c>
      <c r="T10" s="302" t="str">
        <f aca="false">IF(Major_Errors&gt;0,"",IF(COUNTBLANK(Entrants!Q18)=0,T$8,""))</f>
        <v/>
      </c>
      <c r="U10" s="302" t="str">
        <f aca="false">IF(Major_Errors&gt;0,"",IF(Entrants!R18="Open",U$8,""))</f>
        <v/>
      </c>
      <c r="V10" s="302" t="str">
        <f aca="false">IF(Major_Errors&gt;0,"",IF(Entrants!R18="Sporter",U$8,""))</f>
        <v/>
      </c>
      <c r="W10" s="299" t="str">
        <f aca="false">IF(Major_Errors&gt;0,"",IF(COUNTBLANK(Entrants!T18)=0,Entrants!T18,""))</f>
        <v/>
      </c>
      <c r="X10" s="302" t="str">
        <f aca="false">IF(Major_Errors&gt;0,"",IF(COUNTBLANK(Entrants!U18)=0,X$8,""))</f>
        <v/>
      </c>
      <c r="Y10" s="302" t="str">
        <f aca="false">IF(Major_Errors&gt;0,"",IF(OR(Entrants!V18="a",Entrants!V18="A"),Y$8,""))</f>
        <v/>
      </c>
      <c r="Z10" s="302" t="str">
        <f aca="false">IF(Major_Errors&gt;0,"",IF(OR(Entrants!V18="b",Entrants!V18="B"),Y$8,""))</f>
        <v/>
      </c>
      <c r="AA10" s="302" t="str">
        <f aca="false">IF(Major_Errors&gt;0,"",IF(Entrants!$W18="A",AA$8,""))</f>
        <v/>
      </c>
      <c r="AB10" s="302" t="str">
        <f aca="false">IF(Major_Errors&gt;0,"",IF(Entrants!$W18="B",AB$8,""))</f>
        <v/>
      </c>
      <c r="AC10" s="303" t="str">
        <f aca="false">IF(Major_Errors&gt;0,"",IF(Entrants!$W18="X",AC$8,""))</f>
        <v/>
      </c>
      <c r="AD10" s="271" t="n">
        <f aca="false">IF(COUNTBLANK(E10)=0,IF(L10="R",K$36,IF(N10="N",K$37,K$38)),0)</f>
        <v>0</v>
      </c>
      <c r="AE10" s="297" t="n">
        <f aca="false">AD10+SUM(O10:AC10)</f>
        <v>0</v>
      </c>
    </row>
    <row r="11" customFormat="false" ht="13.5" hidden="false" customHeight="false" outlineLevel="0" collapsed="false">
      <c r="A11" s="289" t="str">
        <f aca="false">IF(AE11&gt;0,AE11,"")</f>
        <v/>
      </c>
      <c r="B11" s="290" t="n">
        <f aca="false">IF(AND(COUNTBLANK(L11)=1,N11="N"),1,0)</f>
        <v>0</v>
      </c>
      <c r="C11" s="289" t="n">
        <f aca="false">B11*$K$37</f>
        <v>0</v>
      </c>
      <c r="D11" s="289"/>
      <c r="E11" s="298" t="str">
        <f aca="false">IF(Major_Errors&gt;0,"",IF(COUNTBLANK(Entrants!B19)=0,'Entrant Data'!D6,""))</f>
        <v/>
      </c>
      <c r="F11" s="299" t="str">
        <f aca="false">IF(Major_Errors&gt;0,"",IF(COUNTBLANK(Entrants!C19)=0,'Entrant Data'!E6,""))</f>
        <v/>
      </c>
      <c r="G11" s="304" t="str">
        <f aca="false">IF(Major_Errors&gt;0,"",IF(COUNTBLANK(Entrants!D19)=0,Entrants!D19,""))</f>
        <v/>
      </c>
      <c r="H11" s="301" t="str">
        <f aca="false">IF(Major_Errors&gt;0,"",IF(COUNTBLANK(Entrants!E19)=0,Entrants!E19,""))</f>
        <v/>
      </c>
      <c r="I11" s="301" t="str">
        <f aca="false">IF(Major_Errors&gt;0,"",IF(COUNTBLANK(Entrants!F19)=0,Entrants!F19,""))</f>
        <v/>
      </c>
      <c r="J11" s="301" t="str">
        <f aca="false">IF(Major_Errors&gt;0,"",IF(Entrants!G19="y","Y",IF(Entrants!G19="n","N",IF(COUNTBLANK(Entrants!G19)=0,Entrants!G19,""))))</f>
        <v/>
      </c>
      <c r="K11" s="301" t="str">
        <f aca="false">IF(Major_Errors&gt;0,"",IF(COUNTBLANK(Entrants!H19)=0,Entrants!E60,""))</f>
        <v/>
      </c>
      <c r="L11" s="301" t="str">
        <f aca="false">IF(Major_Errors&gt;0,"",IF(COUNTBLANK(Entrants!I19)=0,"R",""))</f>
        <v/>
      </c>
      <c r="M11" s="301" t="str">
        <f aca="false">IF(Major_Errors&gt;0,"",IF(COUNTBLANK(E11)=1,"",IF(Entrants!J19="x","X","")))</f>
        <v/>
      </c>
      <c r="N11" s="301" t="str">
        <f aca="false">IF(Major_Errors&gt;0,"",IF(COUNTBLANK(E11)=1,"",IF(Entrants!J19="n","N","")))</f>
        <v/>
      </c>
      <c r="O11" s="302" t="str">
        <f aca="false">IF(Major_Errors&gt;0,"",IF(COUNTBLANK(Entrants!L19)=0,O$8,""))</f>
        <v/>
      </c>
      <c r="P11" s="302" t="str">
        <f aca="false">IF(Major_Errors&gt;0,"",IF(COUNTBLANK(Entrants!M19)=0,P$8,""))</f>
        <v/>
      </c>
      <c r="Q11" s="302" t="str">
        <f aca="false">IF(Major_Errors&gt;0,"",IF(COUNTBLANK(Entrants!N19)=0,Q$8,""))</f>
        <v/>
      </c>
      <c r="R11" s="302" t="str">
        <f aca="false">IF(Major_Errors&gt;0,"",IF(COUNTBLANK(Entrants!O19)=0,R$8,""))</f>
        <v/>
      </c>
      <c r="S11" s="302" t="str">
        <f aca="false">IF(Major_Errors&gt;0,"",IF(COUNTBLANK(Entrants!P19)=0,S$8,""))</f>
        <v/>
      </c>
      <c r="T11" s="302" t="str">
        <f aca="false">IF(Major_Errors&gt;0,"",IF(COUNTBLANK(Entrants!Q19)=0,T$8,""))</f>
        <v/>
      </c>
      <c r="U11" s="302" t="str">
        <f aca="false">IF(Major_Errors&gt;0,"",IF(Entrants!R19="Open",U$8,""))</f>
        <v/>
      </c>
      <c r="V11" s="302" t="str">
        <f aca="false">IF(Major_Errors&gt;0,"",IF(Entrants!R19="Sporter",U$8,""))</f>
        <v/>
      </c>
      <c r="W11" s="299" t="str">
        <f aca="false">IF(Major_Errors&gt;0,"",IF(COUNTBLANK(Entrants!T19)=0,Entrants!T19,""))</f>
        <v/>
      </c>
      <c r="X11" s="302" t="str">
        <f aca="false">IF(Major_Errors&gt;0,"",IF(COUNTBLANK(Entrants!U19)=0,X$8,""))</f>
        <v/>
      </c>
      <c r="Y11" s="302" t="str">
        <f aca="false">IF(Major_Errors&gt;0,"",IF(OR(Entrants!V19="a",Entrants!V19="A"),Y$8,""))</f>
        <v/>
      </c>
      <c r="Z11" s="302" t="str">
        <f aca="false">IF(Major_Errors&gt;0,"",IF(OR(Entrants!V19="b",Entrants!V19="B"),Y$8,""))</f>
        <v/>
      </c>
      <c r="AA11" s="302" t="str">
        <f aca="false">IF(Major_Errors&gt;0,"",IF(Entrants!$W19="A",AA$8,""))</f>
        <v/>
      </c>
      <c r="AB11" s="302" t="str">
        <f aca="false">IF(Major_Errors&gt;0,"",IF(Entrants!$W19="B",AB$8,""))</f>
        <v/>
      </c>
      <c r="AC11" s="303" t="str">
        <f aca="false">IF(Major_Errors&gt;0,"",IF(Entrants!$W19="X",AC$8,""))</f>
        <v/>
      </c>
      <c r="AD11" s="271" t="n">
        <f aca="false">IF(COUNTBLANK(E11)=0,IF(L11="R",K$36,IF(N11="N",K$37,K$38)),0)</f>
        <v>0</v>
      </c>
      <c r="AE11" s="297" t="n">
        <f aca="false">AD11+SUM(O11:AC11)</f>
        <v>0</v>
      </c>
    </row>
    <row r="12" customFormat="false" ht="13.5" hidden="false" customHeight="false" outlineLevel="0" collapsed="false">
      <c r="A12" s="289" t="str">
        <f aca="false">IF(AE12&gt;0,AE12,"")</f>
        <v/>
      </c>
      <c r="B12" s="290" t="n">
        <f aca="false">IF(AND(COUNTBLANK(L12)=1,N12="N"),1,0)</f>
        <v>0</v>
      </c>
      <c r="C12" s="289" t="n">
        <f aca="false">B12*$K$37</f>
        <v>0</v>
      </c>
      <c r="D12" s="289"/>
      <c r="E12" s="298" t="str">
        <f aca="false">IF(Major_Errors&gt;0,"",IF(COUNTBLANK(Entrants!B20)=0,'Entrant Data'!D7,""))</f>
        <v/>
      </c>
      <c r="F12" s="299" t="str">
        <f aca="false">IF(Major_Errors&gt;0,"",IF(COUNTBLANK(Entrants!C20)=0,'Entrant Data'!E7,""))</f>
        <v/>
      </c>
      <c r="G12" s="304" t="str">
        <f aca="false">IF(Major_Errors&gt;0,"",IF(COUNTBLANK(Entrants!D20)=0,Entrants!D20,""))</f>
        <v/>
      </c>
      <c r="H12" s="301" t="str">
        <f aca="false">IF(Major_Errors&gt;0,"",IF(COUNTBLANK(Entrants!E20)=0,Entrants!E20,""))</f>
        <v/>
      </c>
      <c r="I12" s="301" t="str">
        <f aca="false">IF(Major_Errors&gt;0,"",IF(COUNTBLANK(Entrants!F20)=0,Entrants!F20,""))</f>
        <v/>
      </c>
      <c r="J12" s="301" t="str">
        <f aca="false">IF(Major_Errors&gt;0,"",IF(Entrants!G20="y","Y",IF(Entrants!G20="n","N",IF(COUNTBLANK(Entrants!G20)=0,Entrants!G20,""))))</f>
        <v/>
      </c>
      <c r="K12" s="301" t="str">
        <f aca="false">IF(Major_Errors&gt;0,"",IF(COUNTBLANK(Entrants!H20)=0,Entrants!E61,""))</f>
        <v/>
      </c>
      <c r="L12" s="301" t="str">
        <f aca="false">IF(Major_Errors&gt;0,"",IF(COUNTBLANK(Entrants!I20)=0,"R",""))</f>
        <v/>
      </c>
      <c r="M12" s="301" t="str">
        <f aca="false">IF(Major_Errors&gt;0,"",IF(COUNTBLANK(E12)=1,"",IF(Entrants!J20="x","X","")))</f>
        <v/>
      </c>
      <c r="N12" s="301" t="str">
        <f aca="false">IF(Major_Errors&gt;0,"",IF(COUNTBLANK(E12)=1,"",IF(Entrants!J20="n","N","")))</f>
        <v/>
      </c>
      <c r="O12" s="302" t="str">
        <f aca="false">IF(Major_Errors&gt;0,"",IF(COUNTBLANK(Entrants!L20)=0,O$8,""))</f>
        <v/>
      </c>
      <c r="P12" s="302" t="str">
        <f aca="false">IF(Major_Errors&gt;0,"",IF(COUNTBLANK(Entrants!M20)=0,P$8,""))</f>
        <v/>
      </c>
      <c r="Q12" s="302" t="str">
        <f aca="false">IF(Major_Errors&gt;0,"",IF(COUNTBLANK(Entrants!N20)=0,Q$8,""))</f>
        <v/>
      </c>
      <c r="R12" s="302" t="str">
        <f aca="false">IF(Major_Errors&gt;0,"",IF(COUNTBLANK(Entrants!O20)=0,R$8,""))</f>
        <v/>
      </c>
      <c r="S12" s="302" t="str">
        <f aca="false">IF(Major_Errors&gt;0,"",IF(COUNTBLANK(Entrants!P20)=0,S$8,""))</f>
        <v/>
      </c>
      <c r="T12" s="302" t="str">
        <f aca="false">IF(Major_Errors&gt;0,"",IF(COUNTBLANK(Entrants!Q20)=0,T$8,""))</f>
        <v/>
      </c>
      <c r="U12" s="302" t="str">
        <f aca="false">IF(Major_Errors&gt;0,"",IF(Entrants!R20="Open",U$8,""))</f>
        <v/>
      </c>
      <c r="V12" s="302" t="str">
        <f aca="false">IF(Major_Errors&gt;0,"",IF(Entrants!R20="Sporter",U$8,""))</f>
        <v/>
      </c>
      <c r="W12" s="299" t="str">
        <f aca="false">IF(Major_Errors&gt;0,"",IF(COUNTBLANK(Entrants!T20)=0,Entrants!T20,""))</f>
        <v/>
      </c>
      <c r="X12" s="302" t="str">
        <f aca="false">IF(Major_Errors&gt;0,"",IF(COUNTBLANK(Entrants!U20)=0,X$8,""))</f>
        <v/>
      </c>
      <c r="Y12" s="302" t="str">
        <f aca="false">IF(Major_Errors&gt;0,"",IF(OR(Entrants!V20="a",Entrants!V20="A"),Y$8,""))</f>
        <v/>
      </c>
      <c r="Z12" s="302" t="str">
        <f aca="false">IF(Major_Errors&gt;0,"",IF(OR(Entrants!V20="b",Entrants!V20="B"),Y$8,""))</f>
        <v/>
      </c>
      <c r="AA12" s="302" t="str">
        <f aca="false">IF(Major_Errors&gt;0,"",IF(Entrants!$W20="A",AA$8,""))</f>
        <v/>
      </c>
      <c r="AB12" s="302" t="str">
        <f aca="false">IF(Major_Errors&gt;0,"",IF(Entrants!$W20="B",AB$8,""))</f>
        <v/>
      </c>
      <c r="AC12" s="303" t="str">
        <f aca="false">IF(Major_Errors&gt;0,"",IF(Entrants!$W20="X",AC$8,""))</f>
        <v/>
      </c>
      <c r="AD12" s="271" t="n">
        <f aca="false">IF(COUNTBLANK(E12)=0,IF(L12="R",K$36,IF(N12="N",K$37,K$38)),0)</f>
        <v>0</v>
      </c>
      <c r="AE12" s="297" t="n">
        <f aca="false">AD12+SUM(O12:AC12)</f>
        <v>0</v>
      </c>
    </row>
    <row r="13" customFormat="false" ht="13.5" hidden="false" customHeight="false" outlineLevel="0" collapsed="false">
      <c r="A13" s="289" t="str">
        <f aca="false">IF(AE13&gt;0,AE13,"")</f>
        <v/>
      </c>
      <c r="B13" s="290" t="n">
        <f aca="false">IF(AND(COUNTBLANK(L13)=1,N13="N"),1,0)</f>
        <v>0</v>
      </c>
      <c r="C13" s="289" t="n">
        <f aca="false">B13*$K$37</f>
        <v>0</v>
      </c>
      <c r="D13" s="289"/>
      <c r="E13" s="298" t="str">
        <f aca="false">IF(Major_Errors&gt;0,"",IF(COUNTBLANK(Entrants!B21)=0,'Entrant Data'!D8,""))</f>
        <v/>
      </c>
      <c r="F13" s="299" t="str">
        <f aca="false">IF(Major_Errors&gt;0,"",IF(COUNTBLANK(Entrants!C21)=0,'Entrant Data'!E8,""))</f>
        <v/>
      </c>
      <c r="G13" s="304" t="str">
        <f aca="false">IF(Major_Errors&gt;0,"",IF(COUNTBLANK(Entrants!D21)=0,Entrants!D21,""))</f>
        <v/>
      </c>
      <c r="H13" s="301" t="str">
        <f aca="false">IF(Major_Errors&gt;0,"",IF(COUNTBLANK(Entrants!E21)=0,Entrants!E21,""))</f>
        <v/>
      </c>
      <c r="I13" s="301" t="str">
        <f aca="false">IF(Major_Errors&gt;0,"",IF(COUNTBLANK(Entrants!F21)=0,Entrants!F21,""))</f>
        <v/>
      </c>
      <c r="J13" s="301" t="str">
        <f aca="false">IF(Major_Errors&gt;0,"",IF(Entrants!G21="y","Y",IF(Entrants!G21="n","N",IF(COUNTBLANK(Entrants!G21)=0,Entrants!G21,""))))</f>
        <v/>
      </c>
      <c r="K13" s="301" t="str">
        <f aca="false">IF(Major_Errors&gt;0,"",IF(COUNTBLANK(Entrants!H21)=0,Entrants!E62,""))</f>
        <v/>
      </c>
      <c r="L13" s="301" t="str">
        <f aca="false">IF(Major_Errors&gt;0,"",IF(COUNTBLANK(Entrants!I21)=0,"R",""))</f>
        <v/>
      </c>
      <c r="M13" s="301" t="str">
        <f aca="false">IF(Major_Errors&gt;0,"",IF(COUNTBLANK(E13)=1,"",IF(Entrants!J21="x","X","")))</f>
        <v/>
      </c>
      <c r="N13" s="301" t="str">
        <f aca="false">IF(Major_Errors&gt;0,"",IF(COUNTBLANK(E13)=1,"",IF(Entrants!J21="n","N","")))</f>
        <v/>
      </c>
      <c r="O13" s="302" t="str">
        <f aca="false">IF(Major_Errors&gt;0,"",IF(COUNTBLANK(Entrants!L21)=0,O$8,""))</f>
        <v/>
      </c>
      <c r="P13" s="302" t="str">
        <f aca="false">IF(Major_Errors&gt;0,"",IF(COUNTBLANK(Entrants!M21)=0,P$8,""))</f>
        <v/>
      </c>
      <c r="Q13" s="302" t="str">
        <f aca="false">IF(Major_Errors&gt;0,"",IF(COUNTBLANK(Entrants!N21)=0,Q$8,""))</f>
        <v/>
      </c>
      <c r="R13" s="302" t="str">
        <f aca="false">IF(Major_Errors&gt;0,"",IF(COUNTBLANK(Entrants!O21)=0,R$8,""))</f>
        <v/>
      </c>
      <c r="S13" s="302" t="str">
        <f aca="false">IF(Major_Errors&gt;0,"",IF(COUNTBLANK(Entrants!P21)=0,S$8,""))</f>
        <v/>
      </c>
      <c r="T13" s="302" t="str">
        <f aca="false">IF(Major_Errors&gt;0,"",IF(COUNTBLANK(Entrants!Q21)=0,T$8,""))</f>
        <v/>
      </c>
      <c r="U13" s="302" t="str">
        <f aca="false">IF(Major_Errors&gt;0,"",IF(Entrants!R21="Open",U$8,""))</f>
        <v/>
      </c>
      <c r="V13" s="302" t="str">
        <f aca="false">IF(Major_Errors&gt;0,"",IF(Entrants!R21="Sporter",U$8,""))</f>
        <v/>
      </c>
      <c r="W13" s="299" t="str">
        <f aca="false">IF(Major_Errors&gt;0,"",IF(COUNTBLANK(Entrants!T21)=0,Entrants!T21,""))</f>
        <v/>
      </c>
      <c r="X13" s="302" t="str">
        <f aca="false">IF(Major_Errors&gt;0,"",IF(COUNTBLANK(Entrants!U21)=0,X$8,""))</f>
        <v/>
      </c>
      <c r="Y13" s="302" t="str">
        <f aca="false">IF(Major_Errors&gt;0,"",IF(OR(Entrants!V21="a",Entrants!V21="A"),Y$8,""))</f>
        <v/>
      </c>
      <c r="Z13" s="302" t="str">
        <f aca="false">IF(Major_Errors&gt;0,"",IF(OR(Entrants!V21="b",Entrants!V21="B"),Y$8,""))</f>
        <v/>
      </c>
      <c r="AA13" s="302" t="str">
        <f aca="false">IF(Major_Errors&gt;0,"",IF(Entrants!$W21="A",AA$8,""))</f>
        <v/>
      </c>
      <c r="AB13" s="302" t="str">
        <f aca="false">IF(Major_Errors&gt;0,"",IF(Entrants!$W21="B",AB$8,""))</f>
        <v/>
      </c>
      <c r="AC13" s="303" t="str">
        <f aca="false">IF(Major_Errors&gt;0,"",IF(Entrants!$W21="X",AC$8,""))</f>
        <v/>
      </c>
      <c r="AD13" s="271" t="n">
        <f aca="false">IF(COUNTBLANK(E13)=0,IF(L13="R",K$36,IF(N13="N",K$37,K$38)),0)</f>
        <v>0</v>
      </c>
      <c r="AE13" s="297" t="n">
        <f aca="false">AD13+SUM(O13:AC13)</f>
        <v>0</v>
      </c>
    </row>
    <row r="14" customFormat="false" ht="13.5" hidden="false" customHeight="false" outlineLevel="0" collapsed="false">
      <c r="A14" s="289" t="str">
        <f aca="false">IF(AE14&gt;0,AE14,"")</f>
        <v/>
      </c>
      <c r="B14" s="290" t="n">
        <f aca="false">IF(AND(COUNTBLANK(L14)=1,N14="N"),1,0)</f>
        <v>0</v>
      </c>
      <c r="C14" s="289" t="n">
        <f aca="false">B14*$K$37</f>
        <v>0</v>
      </c>
      <c r="D14" s="289"/>
      <c r="E14" s="298" t="str">
        <f aca="false">IF(Major_Errors&gt;0,"",IF(COUNTBLANK(Entrants!B22)=0,'Entrant Data'!D9,""))</f>
        <v/>
      </c>
      <c r="F14" s="299" t="str">
        <f aca="false">IF(Major_Errors&gt;0,"",IF(COUNTBLANK(Entrants!C22)=0,'Entrant Data'!E9,""))</f>
        <v/>
      </c>
      <c r="G14" s="304" t="str">
        <f aca="false">IF(Major_Errors&gt;0,"",IF(COUNTBLANK(Entrants!D22)=0,Entrants!D22,""))</f>
        <v/>
      </c>
      <c r="H14" s="301" t="str">
        <f aca="false">IF(Major_Errors&gt;0,"",IF(COUNTBLANK(Entrants!E22)=0,Entrants!E22,""))</f>
        <v/>
      </c>
      <c r="I14" s="301" t="str">
        <f aca="false">IF(Major_Errors&gt;0,"",IF(COUNTBLANK(Entrants!F22)=0,Entrants!F22,""))</f>
        <v/>
      </c>
      <c r="J14" s="301" t="str">
        <f aca="false">IF(Major_Errors&gt;0,"",IF(Entrants!G22="y","Y",IF(Entrants!G22="n","N",IF(COUNTBLANK(Entrants!G22)=0,Entrants!G22,""))))</f>
        <v/>
      </c>
      <c r="K14" s="301" t="str">
        <f aca="false">IF(Major_Errors&gt;0,"",IF(COUNTBLANK(Entrants!H22)=0,Entrants!E63,""))</f>
        <v/>
      </c>
      <c r="L14" s="301" t="str">
        <f aca="false">IF(Major_Errors&gt;0,"",IF(COUNTBLANK(Entrants!I22)=0,"R",""))</f>
        <v/>
      </c>
      <c r="M14" s="301" t="str">
        <f aca="false">IF(Major_Errors&gt;0,"",IF(COUNTBLANK(E14)=1,"",IF(Entrants!J22="x","X","")))</f>
        <v/>
      </c>
      <c r="N14" s="301" t="str">
        <f aca="false">IF(Major_Errors&gt;0,"",IF(COUNTBLANK(E14)=1,"",IF(Entrants!J22="n","N","")))</f>
        <v/>
      </c>
      <c r="O14" s="302" t="str">
        <f aca="false">IF(Major_Errors&gt;0,"",IF(COUNTBLANK(Entrants!L22)=0,O$8,""))</f>
        <v/>
      </c>
      <c r="P14" s="302" t="str">
        <f aca="false">IF(Major_Errors&gt;0,"",IF(COUNTBLANK(Entrants!M22)=0,P$8,""))</f>
        <v/>
      </c>
      <c r="Q14" s="302" t="str">
        <f aca="false">IF(Major_Errors&gt;0,"",IF(COUNTBLANK(Entrants!N22)=0,Q$8,""))</f>
        <v/>
      </c>
      <c r="R14" s="302" t="str">
        <f aca="false">IF(Major_Errors&gt;0,"",IF(COUNTBLANK(Entrants!O22)=0,R$8,""))</f>
        <v/>
      </c>
      <c r="S14" s="302" t="str">
        <f aca="false">IF(Major_Errors&gt;0,"",IF(COUNTBLANK(Entrants!P22)=0,S$8,""))</f>
        <v/>
      </c>
      <c r="T14" s="302" t="str">
        <f aca="false">IF(Major_Errors&gt;0,"",IF(COUNTBLANK(Entrants!Q22)=0,T$8,""))</f>
        <v/>
      </c>
      <c r="U14" s="302" t="str">
        <f aca="false">IF(Major_Errors&gt;0,"",IF(Entrants!R22="Open",U$8,""))</f>
        <v/>
      </c>
      <c r="V14" s="302" t="str">
        <f aca="false">IF(Major_Errors&gt;0,"",IF(Entrants!R22="Sporter",U$8,""))</f>
        <v/>
      </c>
      <c r="W14" s="299" t="str">
        <f aca="false">IF(Major_Errors&gt;0,"",IF(COUNTBLANK(Entrants!T22)=0,Entrants!T22,""))</f>
        <v/>
      </c>
      <c r="X14" s="302" t="str">
        <f aca="false">IF(Major_Errors&gt;0,"",IF(COUNTBLANK(Entrants!U22)=0,X$8,""))</f>
        <v/>
      </c>
      <c r="Y14" s="302" t="str">
        <f aca="false">IF(Major_Errors&gt;0,"",IF(OR(Entrants!V22="a",Entrants!V22="A"),Y$8,""))</f>
        <v/>
      </c>
      <c r="Z14" s="302" t="str">
        <f aca="false">IF(Major_Errors&gt;0,"",IF(OR(Entrants!V22="b",Entrants!V22="B"),Y$8,""))</f>
        <v/>
      </c>
      <c r="AA14" s="302" t="str">
        <f aca="false">IF(Major_Errors&gt;0,"",IF(Entrants!$W22="A",AA$8,""))</f>
        <v/>
      </c>
      <c r="AB14" s="302" t="str">
        <f aca="false">IF(Major_Errors&gt;0,"",IF(Entrants!$W22="B",AB$8,""))</f>
        <v/>
      </c>
      <c r="AC14" s="303" t="str">
        <f aca="false">IF(Major_Errors&gt;0,"",IF(Entrants!$W22="X",AC$8,""))</f>
        <v/>
      </c>
      <c r="AD14" s="271" t="n">
        <f aca="false">IF(COUNTBLANK(E14)=0,IF(L14="R",K$36,IF(N14="N",K$37,K$38)),0)</f>
        <v>0</v>
      </c>
      <c r="AE14" s="297" t="n">
        <f aca="false">AD14+SUM(O14:AC14)</f>
        <v>0</v>
      </c>
    </row>
    <row r="15" customFormat="false" ht="13.5" hidden="false" customHeight="false" outlineLevel="0" collapsed="false">
      <c r="A15" s="289" t="str">
        <f aca="false">IF(AE15&gt;0,AE15,"")</f>
        <v/>
      </c>
      <c r="B15" s="290" t="n">
        <f aca="false">IF(AND(COUNTBLANK(L15)=1,N15="N"),1,0)</f>
        <v>0</v>
      </c>
      <c r="C15" s="289" t="n">
        <f aca="false">B15*$K$37</f>
        <v>0</v>
      </c>
      <c r="D15" s="289"/>
      <c r="E15" s="298" t="str">
        <f aca="false">IF(Major_Errors&gt;0,"",IF(COUNTBLANK(Entrants!B23)=0,'Entrant Data'!D10,""))</f>
        <v/>
      </c>
      <c r="F15" s="299" t="str">
        <f aca="false">IF(Major_Errors&gt;0,"",IF(COUNTBLANK(Entrants!C23)=0,'Entrant Data'!E10,""))</f>
        <v/>
      </c>
      <c r="G15" s="304" t="str">
        <f aca="false">IF(Major_Errors&gt;0,"",IF(COUNTBLANK(Entrants!D23)=0,Entrants!D23,""))</f>
        <v/>
      </c>
      <c r="H15" s="301" t="str">
        <f aca="false">IF(Major_Errors&gt;0,"",IF(COUNTBLANK(Entrants!E23)=0,Entrants!E23,""))</f>
        <v/>
      </c>
      <c r="I15" s="301" t="str">
        <f aca="false">IF(Major_Errors&gt;0,"",IF(COUNTBLANK(Entrants!F23)=0,Entrants!F23,""))</f>
        <v/>
      </c>
      <c r="J15" s="301" t="str">
        <f aca="false">IF(Major_Errors&gt;0,"",IF(Entrants!G23="y","Y",IF(Entrants!G23="n","N",IF(COUNTBLANK(Entrants!G23)=0,Entrants!G23,""))))</f>
        <v/>
      </c>
      <c r="K15" s="301" t="str">
        <f aca="false">IF(Major_Errors&gt;0,"",IF(COUNTBLANK(Entrants!H23)=0,Entrants!E64,""))</f>
        <v/>
      </c>
      <c r="L15" s="301" t="str">
        <f aca="false">IF(Major_Errors&gt;0,"",IF(COUNTBLANK(Entrants!I23)=0,"R",""))</f>
        <v/>
      </c>
      <c r="M15" s="301" t="str">
        <f aca="false">IF(Major_Errors&gt;0,"",IF(COUNTBLANK(E15)=1,"",IF(Entrants!J23="x","X","")))</f>
        <v/>
      </c>
      <c r="N15" s="301" t="str">
        <f aca="false">IF(Major_Errors&gt;0,"",IF(COUNTBLANK(E15)=1,"",IF(Entrants!J23="n","N","")))</f>
        <v/>
      </c>
      <c r="O15" s="302" t="str">
        <f aca="false">IF(Major_Errors&gt;0,"",IF(COUNTBLANK(Entrants!L23)=0,O$8,""))</f>
        <v/>
      </c>
      <c r="P15" s="302" t="str">
        <f aca="false">IF(Major_Errors&gt;0,"",IF(COUNTBLANK(Entrants!M23)=0,P$8,""))</f>
        <v/>
      </c>
      <c r="Q15" s="302" t="str">
        <f aca="false">IF(Major_Errors&gt;0,"",IF(COUNTBLANK(Entrants!N23)=0,Q$8,""))</f>
        <v/>
      </c>
      <c r="R15" s="302" t="str">
        <f aca="false">IF(Major_Errors&gt;0,"",IF(COUNTBLANK(Entrants!O23)=0,R$8,""))</f>
        <v/>
      </c>
      <c r="S15" s="302" t="str">
        <f aca="false">IF(Major_Errors&gt;0,"",IF(COUNTBLANK(Entrants!P23)=0,S$8,""))</f>
        <v/>
      </c>
      <c r="T15" s="302" t="str">
        <f aca="false">IF(Major_Errors&gt;0,"",IF(COUNTBLANK(Entrants!Q23)=0,T$8,""))</f>
        <v/>
      </c>
      <c r="U15" s="302" t="str">
        <f aca="false">IF(Major_Errors&gt;0,"",IF(Entrants!R23="Open",U$8,""))</f>
        <v/>
      </c>
      <c r="V15" s="302" t="str">
        <f aca="false">IF(Major_Errors&gt;0,"",IF(Entrants!R23="Sporter",U$8,""))</f>
        <v/>
      </c>
      <c r="W15" s="299" t="str">
        <f aca="false">IF(Major_Errors&gt;0,"",IF(COUNTBLANK(Entrants!T23)=0,Entrants!T23,""))</f>
        <v/>
      </c>
      <c r="X15" s="302" t="str">
        <f aca="false">IF(Major_Errors&gt;0,"",IF(COUNTBLANK(Entrants!U23)=0,X$8,""))</f>
        <v/>
      </c>
      <c r="Y15" s="302" t="str">
        <f aca="false">IF(Major_Errors&gt;0,"",IF(OR(Entrants!V23="a",Entrants!V23="A"),Y$8,""))</f>
        <v/>
      </c>
      <c r="Z15" s="302" t="str">
        <f aca="false">IF(Major_Errors&gt;0,"",IF(OR(Entrants!V23="b",Entrants!V23="B"),Y$8,""))</f>
        <v/>
      </c>
      <c r="AA15" s="302" t="str">
        <f aca="false">IF(Major_Errors&gt;0,"",IF(Entrants!$W23="A",AA$8,""))</f>
        <v/>
      </c>
      <c r="AB15" s="302" t="str">
        <f aca="false">IF(Major_Errors&gt;0,"",IF(Entrants!$W23="B",AB$8,""))</f>
        <v/>
      </c>
      <c r="AC15" s="303" t="str">
        <f aca="false">IF(Major_Errors&gt;0,"",IF(Entrants!$W23="X",AC$8,""))</f>
        <v/>
      </c>
      <c r="AD15" s="271" t="n">
        <f aca="false">IF(COUNTBLANK(E15)=0,IF(L15="R",K$36,IF(N15="N",K$37,K$38)),0)</f>
        <v>0</v>
      </c>
      <c r="AE15" s="297" t="n">
        <f aca="false">AD15+SUM(O15:AC15)</f>
        <v>0</v>
      </c>
    </row>
    <row r="16" customFormat="false" ht="13.5" hidden="false" customHeight="false" outlineLevel="0" collapsed="false">
      <c r="A16" s="289" t="str">
        <f aca="false">IF(AE16&gt;0,AE16,"")</f>
        <v/>
      </c>
      <c r="B16" s="290" t="n">
        <f aca="false">IF(AND(COUNTBLANK(L16)=1,N16="N"),1,0)</f>
        <v>0</v>
      </c>
      <c r="C16" s="289" t="n">
        <f aca="false">B16*$K$37</f>
        <v>0</v>
      </c>
      <c r="D16" s="289"/>
      <c r="E16" s="298" t="str">
        <f aca="false">IF(Major_Errors&gt;0,"",IF(COUNTBLANK(Entrants!B24)=0,'Entrant Data'!D11,""))</f>
        <v/>
      </c>
      <c r="F16" s="299" t="str">
        <f aca="false">IF(Major_Errors&gt;0,"",IF(COUNTBLANK(Entrants!C24)=0,'Entrant Data'!E11,""))</f>
        <v/>
      </c>
      <c r="G16" s="304" t="str">
        <f aca="false">IF(Major_Errors&gt;0,"",IF(COUNTBLANK(Entrants!D24)=0,Entrants!D24,""))</f>
        <v/>
      </c>
      <c r="H16" s="301" t="str">
        <f aca="false">IF(Major_Errors&gt;0,"",IF(COUNTBLANK(Entrants!E24)=0,Entrants!E24,""))</f>
        <v/>
      </c>
      <c r="I16" s="301" t="str">
        <f aca="false">IF(Major_Errors&gt;0,"",IF(COUNTBLANK(Entrants!F24)=0,Entrants!F24,""))</f>
        <v/>
      </c>
      <c r="J16" s="301" t="str">
        <f aca="false">IF(Major_Errors&gt;0,"",IF(Entrants!G24="y","Y",IF(Entrants!G24="n","N",IF(COUNTBLANK(Entrants!G24)=0,Entrants!G24,""))))</f>
        <v/>
      </c>
      <c r="K16" s="301" t="str">
        <f aca="false">IF(Major_Errors&gt;0,"",IF(COUNTBLANK(Entrants!H24)=0,Entrants!E65,""))</f>
        <v/>
      </c>
      <c r="L16" s="301" t="str">
        <f aca="false">IF(Major_Errors&gt;0,"",IF(COUNTBLANK(Entrants!I24)=0,"R",""))</f>
        <v/>
      </c>
      <c r="M16" s="301" t="str">
        <f aca="false">IF(Major_Errors&gt;0,"",IF(COUNTBLANK(E16)=1,"",IF(Entrants!J24="x","X","")))</f>
        <v/>
      </c>
      <c r="N16" s="301" t="str">
        <f aca="false">IF(Major_Errors&gt;0,"",IF(COUNTBLANK(E16)=1,"",IF(Entrants!J24="n","N","")))</f>
        <v/>
      </c>
      <c r="O16" s="302" t="str">
        <f aca="false">IF(Major_Errors&gt;0,"",IF(COUNTBLANK(Entrants!L24)=0,O$8,""))</f>
        <v/>
      </c>
      <c r="P16" s="302" t="str">
        <f aca="false">IF(Major_Errors&gt;0,"",IF(COUNTBLANK(Entrants!M24)=0,P$8,""))</f>
        <v/>
      </c>
      <c r="Q16" s="302" t="str">
        <f aca="false">IF(Major_Errors&gt;0,"",IF(COUNTBLANK(Entrants!N24)=0,Q$8,""))</f>
        <v/>
      </c>
      <c r="R16" s="302" t="str">
        <f aca="false">IF(Major_Errors&gt;0,"",IF(COUNTBLANK(Entrants!O24)=0,R$8,""))</f>
        <v/>
      </c>
      <c r="S16" s="302" t="str">
        <f aca="false">IF(Major_Errors&gt;0,"",IF(COUNTBLANK(Entrants!P24)=0,S$8,""))</f>
        <v/>
      </c>
      <c r="T16" s="302" t="str">
        <f aca="false">IF(Major_Errors&gt;0,"",IF(COUNTBLANK(Entrants!Q24)=0,T$8,""))</f>
        <v/>
      </c>
      <c r="U16" s="302" t="str">
        <f aca="false">IF(Major_Errors&gt;0,"",IF(Entrants!R24="Open",U$8,""))</f>
        <v/>
      </c>
      <c r="V16" s="302" t="str">
        <f aca="false">IF(Major_Errors&gt;0,"",IF(Entrants!R24="Sporter",U$8,""))</f>
        <v/>
      </c>
      <c r="W16" s="299" t="str">
        <f aca="false">IF(Major_Errors&gt;0,"",IF(COUNTBLANK(Entrants!T24)=0,Entrants!T24,""))</f>
        <v/>
      </c>
      <c r="X16" s="302" t="str">
        <f aca="false">IF(Major_Errors&gt;0,"",IF(COUNTBLANK(Entrants!U24)=0,X$8,""))</f>
        <v/>
      </c>
      <c r="Y16" s="302" t="str">
        <f aca="false">IF(Major_Errors&gt;0,"",IF(OR(Entrants!V24="a",Entrants!V24="A"),Y$8,""))</f>
        <v/>
      </c>
      <c r="Z16" s="302" t="str">
        <f aca="false">IF(Major_Errors&gt;0,"",IF(OR(Entrants!V24="b",Entrants!V24="B"),Y$8,""))</f>
        <v/>
      </c>
      <c r="AA16" s="302" t="str">
        <f aca="false">IF(Major_Errors&gt;0,"",IF(Entrants!$W24="A",AA$8,""))</f>
        <v/>
      </c>
      <c r="AB16" s="302" t="str">
        <f aca="false">IF(Major_Errors&gt;0,"",IF(Entrants!$W24="B",AB$8,""))</f>
        <v/>
      </c>
      <c r="AC16" s="303" t="str">
        <f aca="false">IF(Major_Errors&gt;0,"",IF(Entrants!$W24="X",AC$8,""))</f>
        <v/>
      </c>
      <c r="AD16" s="271" t="n">
        <f aca="false">IF(COUNTBLANK(E16)=0,IF(L16="R",K$36,IF(N16="N",K$37,K$38)),0)</f>
        <v>0</v>
      </c>
      <c r="AE16" s="297" t="n">
        <f aca="false">AD16+SUM(O16:AC16)</f>
        <v>0</v>
      </c>
    </row>
    <row r="17" customFormat="false" ht="13.5" hidden="false" customHeight="false" outlineLevel="0" collapsed="false">
      <c r="A17" s="289" t="str">
        <f aca="false">IF(AE17&gt;0,AE17,"")</f>
        <v/>
      </c>
      <c r="B17" s="290" t="n">
        <f aca="false">IF(AND(COUNTBLANK(L17)=1,N17="N"),1,0)</f>
        <v>0</v>
      </c>
      <c r="C17" s="289" t="n">
        <f aca="false">B17*$K$37</f>
        <v>0</v>
      </c>
      <c r="D17" s="289"/>
      <c r="E17" s="298" t="str">
        <f aca="false">IF(Major_Errors&gt;0,"",IF(COUNTBLANK(Entrants!B25)=0,'Entrant Data'!D12,""))</f>
        <v/>
      </c>
      <c r="F17" s="299" t="str">
        <f aca="false">IF(Major_Errors&gt;0,"",IF(COUNTBLANK(Entrants!C25)=0,'Entrant Data'!E12,""))</f>
        <v/>
      </c>
      <c r="G17" s="304" t="str">
        <f aca="false">IF(Major_Errors&gt;0,"",IF(COUNTBLANK(Entrants!D25)=0,Entrants!D25,""))</f>
        <v/>
      </c>
      <c r="H17" s="301" t="str">
        <f aca="false">IF(Major_Errors&gt;0,"",IF(COUNTBLANK(Entrants!E25)=0,Entrants!E25,""))</f>
        <v/>
      </c>
      <c r="I17" s="301" t="str">
        <f aca="false">IF(Major_Errors&gt;0,"",IF(COUNTBLANK(Entrants!F25)=0,Entrants!F25,""))</f>
        <v/>
      </c>
      <c r="J17" s="301" t="str">
        <f aca="false">IF(Major_Errors&gt;0,"",IF(Entrants!G25="y","Y",IF(Entrants!G25="n","N",IF(COUNTBLANK(Entrants!G25)=0,Entrants!G25,""))))</f>
        <v/>
      </c>
      <c r="K17" s="301" t="str">
        <f aca="false">IF(Major_Errors&gt;0,"",IF(COUNTBLANK(Entrants!H25)=0,Entrants!E66,""))</f>
        <v/>
      </c>
      <c r="L17" s="301" t="str">
        <f aca="false">IF(Major_Errors&gt;0,"",IF(COUNTBLANK(Entrants!I25)=0,"R",""))</f>
        <v/>
      </c>
      <c r="M17" s="301" t="str">
        <f aca="false">IF(Major_Errors&gt;0,"",IF(COUNTBLANK(E17)=1,"",IF(Entrants!J25="x","X","")))</f>
        <v/>
      </c>
      <c r="N17" s="301" t="str">
        <f aca="false">IF(Major_Errors&gt;0,"",IF(COUNTBLANK(E17)=1,"",IF(Entrants!J25="n","N","")))</f>
        <v/>
      </c>
      <c r="O17" s="302" t="str">
        <f aca="false">IF(Major_Errors&gt;0,"",IF(COUNTBLANK(Entrants!L25)=0,O$8,""))</f>
        <v/>
      </c>
      <c r="P17" s="302" t="str">
        <f aca="false">IF(Major_Errors&gt;0,"",IF(COUNTBLANK(Entrants!M25)=0,P$8,""))</f>
        <v/>
      </c>
      <c r="Q17" s="302" t="str">
        <f aca="false">IF(Major_Errors&gt;0,"",IF(COUNTBLANK(Entrants!N25)=0,Q$8,""))</f>
        <v/>
      </c>
      <c r="R17" s="302" t="str">
        <f aca="false">IF(Major_Errors&gt;0,"",IF(COUNTBLANK(Entrants!O25)=0,R$8,""))</f>
        <v/>
      </c>
      <c r="S17" s="302" t="str">
        <f aca="false">IF(Major_Errors&gt;0,"",IF(COUNTBLANK(Entrants!P25)=0,S$8,""))</f>
        <v/>
      </c>
      <c r="T17" s="302" t="str">
        <f aca="false">IF(Major_Errors&gt;0,"",IF(COUNTBLANK(Entrants!Q25)=0,T$8,""))</f>
        <v/>
      </c>
      <c r="U17" s="302" t="str">
        <f aca="false">IF(Major_Errors&gt;0,"",IF(Entrants!R25="Open",U$8,""))</f>
        <v/>
      </c>
      <c r="V17" s="302" t="str">
        <f aca="false">IF(Major_Errors&gt;0,"",IF(Entrants!R25="Sporter",U$8,""))</f>
        <v/>
      </c>
      <c r="W17" s="299" t="str">
        <f aca="false">IF(Major_Errors&gt;0,"",IF(COUNTBLANK(Entrants!T25)=0,Entrants!T25,""))</f>
        <v/>
      </c>
      <c r="X17" s="302" t="str">
        <f aca="false">IF(Major_Errors&gt;0,"",IF(COUNTBLANK(Entrants!U25)=0,X$8,""))</f>
        <v/>
      </c>
      <c r="Y17" s="302" t="str">
        <f aca="false">IF(Major_Errors&gt;0,"",IF(OR(Entrants!V25="a",Entrants!V25="A"),Y$8,""))</f>
        <v/>
      </c>
      <c r="Z17" s="302" t="str">
        <f aca="false">IF(Major_Errors&gt;0,"",IF(OR(Entrants!V25="b",Entrants!V25="B"),Y$8,""))</f>
        <v/>
      </c>
      <c r="AA17" s="302" t="str">
        <f aca="false">IF(Major_Errors&gt;0,"",IF(Entrants!$W25="A",AA$8,""))</f>
        <v/>
      </c>
      <c r="AB17" s="302" t="str">
        <f aca="false">IF(Major_Errors&gt;0,"",IF(Entrants!$W25="B",AB$8,""))</f>
        <v/>
      </c>
      <c r="AC17" s="303" t="str">
        <f aca="false">IF(Major_Errors&gt;0,"",IF(Entrants!$W25="X",AC$8,""))</f>
        <v/>
      </c>
      <c r="AD17" s="271" t="n">
        <f aca="false">IF(COUNTBLANK(E17)=0,IF(L17="R",K$36,IF(N17="N",K$37,K$38)),0)</f>
        <v>0</v>
      </c>
      <c r="AE17" s="297" t="n">
        <f aca="false">AD17+SUM(O17:AC17)</f>
        <v>0</v>
      </c>
    </row>
    <row r="18" customFormat="false" ht="13.5" hidden="false" customHeight="false" outlineLevel="0" collapsed="false">
      <c r="A18" s="289" t="str">
        <f aca="false">IF(AE18&gt;0,AE18,"")</f>
        <v/>
      </c>
      <c r="B18" s="290" t="n">
        <f aca="false">IF(AND(COUNTBLANK(L18)=1,N18="N"),1,0)</f>
        <v>0</v>
      </c>
      <c r="C18" s="289" t="n">
        <f aca="false">B18*$K$37</f>
        <v>0</v>
      </c>
      <c r="D18" s="289"/>
      <c r="E18" s="298" t="str">
        <f aca="false">IF(Major_Errors&gt;0,"",IF(COUNTBLANK(Entrants!B26)=0,'Entrant Data'!D13,""))</f>
        <v/>
      </c>
      <c r="F18" s="299" t="str">
        <f aca="false">IF(Major_Errors&gt;0,"",IF(COUNTBLANK(Entrants!C26)=0,'Entrant Data'!E13,""))</f>
        <v/>
      </c>
      <c r="G18" s="304" t="str">
        <f aca="false">IF(Major_Errors&gt;0,"",IF(COUNTBLANK(Entrants!D26)=0,Entrants!D26,""))</f>
        <v/>
      </c>
      <c r="H18" s="301" t="str">
        <f aca="false">IF(Major_Errors&gt;0,"",IF(COUNTBLANK(Entrants!E26)=0,Entrants!E26,""))</f>
        <v/>
      </c>
      <c r="I18" s="301" t="str">
        <f aca="false">IF(Major_Errors&gt;0,"",IF(COUNTBLANK(Entrants!F26)=0,Entrants!F26,""))</f>
        <v/>
      </c>
      <c r="J18" s="301" t="str">
        <f aca="false">IF(Major_Errors&gt;0,"",IF(Entrants!G26="y","Y",IF(Entrants!G26="n","N",IF(COUNTBLANK(Entrants!G26)=0,Entrants!G26,""))))</f>
        <v/>
      </c>
      <c r="K18" s="301" t="str">
        <f aca="false">IF(Major_Errors&gt;0,"",IF(COUNTBLANK(Entrants!H26)=0,Entrants!E67,""))</f>
        <v/>
      </c>
      <c r="L18" s="301" t="str">
        <f aca="false">IF(Major_Errors&gt;0,"",IF(COUNTBLANK(Entrants!I26)=0,"R",""))</f>
        <v/>
      </c>
      <c r="M18" s="301" t="str">
        <f aca="false">IF(Major_Errors&gt;0,"",IF(COUNTBLANK(E18)=1,"",IF(Entrants!J26="x","X","")))</f>
        <v/>
      </c>
      <c r="N18" s="301" t="str">
        <f aca="false">IF(Major_Errors&gt;0,"",IF(COUNTBLANK(E18)=1,"",IF(Entrants!J26="n","N","")))</f>
        <v/>
      </c>
      <c r="O18" s="302" t="str">
        <f aca="false">IF(Major_Errors&gt;0,"",IF(COUNTBLANK(Entrants!L26)=0,O$8,""))</f>
        <v/>
      </c>
      <c r="P18" s="302" t="str">
        <f aca="false">IF(Major_Errors&gt;0,"",IF(COUNTBLANK(Entrants!M26)=0,P$8,""))</f>
        <v/>
      </c>
      <c r="Q18" s="302" t="str">
        <f aca="false">IF(Major_Errors&gt;0,"",IF(COUNTBLANK(Entrants!N26)=0,Q$8,""))</f>
        <v/>
      </c>
      <c r="R18" s="302" t="str">
        <f aca="false">IF(Major_Errors&gt;0,"",IF(COUNTBLANK(Entrants!O26)=0,R$8,""))</f>
        <v/>
      </c>
      <c r="S18" s="302" t="str">
        <f aca="false">IF(Major_Errors&gt;0,"",IF(COUNTBLANK(Entrants!P26)=0,S$8,""))</f>
        <v/>
      </c>
      <c r="T18" s="302" t="str">
        <f aca="false">IF(Major_Errors&gt;0,"",IF(COUNTBLANK(Entrants!Q26)=0,T$8,""))</f>
        <v/>
      </c>
      <c r="U18" s="302" t="str">
        <f aca="false">IF(Major_Errors&gt;0,"",IF(Entrants!R26="Open",U$8,""))</f>
        <v/>
      </c>
      <c r="V18" s="302" t="str">
        <f aca="false">IF(Major_Errors&gt;0,"",IF(Entrants!R26="Sporter",U$8,""))</f>
        <v/>
      </c>
      <c r="W18" s="299" t="str">
        <f aca="false">IF(Major_Errors&gt;0,"",IF(COUNTBLANK(Entrants!T26)=0,Entrants!T26,""))</f>
        <v/>
      </c>
      <c r="X18" s="302" t="str">
        <f aca="false">IF(Major_Errors&gt;0,"",IF(COUNTBLANK(Entrants!U26)=0,X$8,""))</f>
        <v/>
      </c>
      <c r="Y18" s="302" t="str">
        <f aca="false">IF(Major_Errors&gt;0,"",IF(OR(Entrants!V26="a",Entrants!V26="A"),Y$8,""))</f>
        <v/>
      </c>
      <c r="Z18" s="302" t="str">
        <f aca="false">IF(Major_Errors&gt;0,"",IF(OR(Entrants!V26="b",Entrants!V26="B"),Y$8,""))</f>
        <v/>
      </c>
      <c r="AA18" s="302" t="str">
        <f aca="false">IF(Major_Errors&gt;0,"",IF(Entrants!$W26="A",AA$8,""))</f>
        <v/>
      </c>
      <c r="AB18" s="302" t="str">
        <f aca="false">IF(Major_Errors&gt;0,"",IF(Entrants!$W26="B",AB$8,""))</f>
        <v/>
      </c>
      <c r="AC18" s="303" t="str">
        <f aca="false">IF(Major_Errors&gt;0,"",IF(Entrants!$W26="X",AC$8,""))</f>
        <v/>
      </c>
      <c r="AD18" s="271" t="n">
        <f aca="false">IF(COUNTBLANK(E18)=0,IF(L18="R",K$36,IF(N18="N",K$37,K$38)),0)</f>
        <v>0</v>
      </c>
      <c r="AE18" s="297" t="n">
        <f aca="false">AD18+SUM(O18:AC18)</f>
        <v>0</v>
      </c>
    </row>
    <row r="19" customFormat="false" ht="13.5" hidden="false" customHeight="false" outlineLevel="0" collapsed="false">
      <c r="A19" s="289" t="str">
        <f aca="false">IF(AE19&gt;0,AE19,"")</f>
        <v/>
      </c>
      <c r="B19" s="290" t="n">
        <f aca="false">IF(AND(COUNTBLANK(L19)=1,N19="N"),1,0)</f>
        <v>0</v>
      </c>
      <c r="C19" s="289" t="n">
        <f aca="false">B19*$K$37</f>
        <v>0</v>
      </c>
      <c r="D19" s="289"/>
      <c r="E19" s="298" t="str">
        <f aca="false">IF(Major_Errors&gt;0,"",IF(COUNTBLANK(Entrants!B27)=0,'Entrant Data'!D14,""))</f>
        <v/>
      </c>
      <c r="F19" s="299" t="str">
        <f aca="false">IF(Major_Errors&gt;0,"",IF(COUNTBLANK(Entrants!C27)=0,'Entrant Data'!E14,""))</f>
        <v/>
      </c>
      <c r="G19" s="304" t="str">
        <f aca="false">IF(Major_Errors&gt;0,"",IF(COUNTBLANK(Entrants!D27)=0,Entrants!D27,""))</f>
        <v/>
      </c>
      <c r="H19" s="301" t="str">
        <f aca="false">IF(Major_Errors&gt;0,"",IF(COUNTBLANK(Entrants!E27)=0,Entrants!E27,""))</f>
        <v/>
      </c>
      <c r="I19" s="301" t="str">
        <f aca="false">IF(Major_Errors&gt;0,"",IF(COUNTBLANK(Entrants!F27)=0,Entrants!F27,""))</f>
        <v/>
      </c>
      <c r="J19" s="301" t="str">
        <f aca="false">IF(Major_Errors&gt;0,"",IF(Entrants!G27="y","Y",IF(Entrants!G27="n","N",IF(COUNTBLANK(Entrants!G27)=0,Entrants!G27,""))))</f>
        <v/>
      </c>
      <c r="K19" s="301" t="str">
        <f aca="false">IF(Major_Errors&gt;0,"",IF(COUNTBLANK(Entrants!H27)=0,Entrants!E68,""))</f>
        <v/>
      </c>
      <c r="L19" s="301" t="str">
        <f aca="false">IF(Major_Errors&gt;0,"",IF(COUNTBLANK(Entrants!I27)=0,"R",""))</f>
        <v/>
      </c>
      <c r="M19" s="301" t="str">
        <f aca="false">IF(Major_Errors&gt;0,"",IF(COUNTBLANK(E19)=1,"",IF(Entrants!J27="x","X","")))</f>
        <v/>
      </c>
      <c r="N19" s="301" t="str">
        <f aca="false">IF(Major_Errors&gt;0,"",IF(COUNTBLANK(E19)=1,"",IF(Entrants!J27="n","N","")))</f>
        <v/>
      </c>
      <c r="O19" s="302" t="str">
        <f aca="false">IF(Major_Errors&gt;0,"",IF(COUNTBLANK(Entrants!L27)=0,O$8,""))</f>
        <v/>
      </c>
      <c r="P19" s="302" t="str">
        <f aca="false">IF(Major_Errors&gt;0,"",IF(COUNTBLANK(Entrants!M27)=0,P$8,""))</f>
        <v/>
      </c>
      <c r="Q19" s="302" t="str">
        <f aca="false">IF(Major_Errors&gt;0,"",IF(COUNTBLANK(Entrants!N27)=0,Q$8,""))</f>
        <v/>
      </c>
      <c r="R19" s="302" t="str">
        <f aca="false">IF(Major_Errors&gt;0,"",IF(COUNTBLANK(Entrants!O27)=0,R$8,""))</f>
        <v/>
      </c>
      <c r="S19" s="302" t="str">
        <f aca="false">IF(Major_Errors&gt;0,"",IF(COUNTBLANK(Entrants!P27)=0,S$8,""))</f>
        <v/>
      </c>
      <c r="T19" s="302" t="str">
        <f aca="false">IF(Major_Errors&gt;0,"",IF(COUNTBLANK(Entrants!Q27)=0,T$8,""))</f>
        <v/>
      </c>
      <c r="U19" s="302" t="str">
        <f aca="false">IF(Major_Errors&gt;0,"",IF(Entrants!R27="Open",U$8,""))</f>
        <v/>
      </c>
      <c r="V19" s="302" t="str">
        <f aca="false">IF(Major_Errors&gt;0,"",IF(Entrants!R27="Sporter",U$8,""))</f>
        <v/>
      </c>
      <c r="W19" s="299" t="str">
        <f aca="false">IF(Major_Errors&gt;0,"",IF(COUNTBLANK(Entrants!T27)=0,Entrants!T27,""))</f>
        <v/>
      </c>
      <c r="X19" s="302" t="str">
        <f aca="false">IF(Major_Errors&gt;0,"",IF(COUNTBLANK(Entrants!U27)=0,X$8,""))</f>
        <v/>
      </c>
      <c r="Y19" s="302" t="str">
        <f aca="false">IF(Major_Errors&gt;0,"",IF(OR(Entrants!V27="a",Entrants!V27="A"),Y$8,""))</f>
        <v/>
      </c>
      <c r="Z19" s="302" t="str">
        <f aca="false">IF(Major_Errors&gt;0,"",IF(OR(Entrants!V27="b",Entrants!V27="B"),Y$8,""))</f>
        <v/>
      </c>
      <c r="AA19" s="302" t="str">
        <f aca="false">IF(Major_Errors&gt;0,"",IF(Entrants!$W27="A",AA$8,""))</f>
        <v/>
      </c>
      <c r="AB19" s="302" t="str">
        <f aca="false">IF(Major_Errors&gt;0,"",IF(Entrants!$W27="B",AB$8,""))</f>
        <v/>
      </c>
      <c r="AC19" s="303" t="str">
        <f aca="false">IF(Major_Errors&gt;0,"",IF(Entrants!$W27="X",AC$8,""))</f>
        <v/>
      </c>
      <c r="AD19" s="271" t="n">
        <f aca="false">IF(COUNTBLANK(E19)=0,IF(L19="R",K$36,IF(N19="N",K$37,K$38)),0)</f>
        <v>0</v>
      </c>
      <c r="AE19" s="297" t="n">
        <f aca="false">AD19+SUM(O19:AC19)</f>
        <v>0</v>
      </c>
    </row>
    <row r="20" customFormat="false" ht="13.5" hidden="false" customHeight="false" outlineLevel="0" collapsed="false">
      <c r="A20" s="289" t="str">
        <f aca="false">IF(AE20&gt;0,AE20,"")</f>
        <v/>
      </c>
      <c r="B20" s="290" t="n">
        <f aca="false">IF(AND(COUNTBLANK(L20)=1,N20="N"),1,0)</f>
        <v>0</v>
      </c>
      <c r="C20" s="289" t="n">
        <f aca="false">B20*$K$37</f>
        <v>0</v>
      </c>
      <c r="D20" s="289"/>
      <c r="E20" s="298" t="str">
        <f aca="false">IF(Major_Errors&gt;0,"",IF(COUNTBLANK(Entrants!B28)=0,'Entrant Data'!D15,""))</f>
        <v/>
      </c>
      <c r="F20" s="299" t="str">
        <f aca="false">IF(Major_Errors&gt;0,"",IF(COUNTBLANK(Entrants!C28)=0,'Entrant Data'!E15,""))</f>
        <v/>
      </c>
      <c r="G20" s="304" t="str">
        <f aca="false">IF(Major_Errors&gt;0,"",IF(COUNTBLANK(Entrants!D28)=0,Entrants!D28,""))</f>
        <v/>
      </c>
      <c r="H20" s="301" t="str">
        <f aca="false">IF(Major_Errors&gt;0,"",IF(COUNTBLANK(Entrants!E28)=0,Entrants!E28,""))</f>
        <v/>
      </c>
      <c r="I20" s="301" t="str">
        <f aca="false">IF(Major_Errors&gt;0,"",IF(COUNTBLANK(Entrants!F28)=0,Entrants!F28,""))</f>
        <v/>
      </c>
      <c r="J20" s="301" t="str">
        <f aca="false">IF(Major_Errors&gt;0,"",IF(Entrants!G28="y","Y",IF(Entrants!G28="n","N",IF(COUNTBLANK(Entrants!G28)=0,Entrants!G28,""))))</f>
        <v/>
      </c>
      <c r="K20" s="301" t="str">
        <f aca="false">IF(Major_Errors&gt;0,"",IF(COUNTBLANK(Entrants!H28)=0,Entrants!E69,""))</f>
        <v/>
      </c>
      <c r="L20" s="301" t="str">
        <f aca="false">IF(Major_Errors&gt;0,"",IF(COUNTBLANK(Entrants!I28)=0,"R",""))</f>
        <v/>
      </c>
      <c r="M20" s="301" t="str">
        <f aca="false">IF(Major_Errors&gt;0,"",IF(COUNTBLANK(E20)=1,"",IF(Entrants!J28="x","X","")))</f>
        <v/>
      </c>
      <c r="N20" s="301" t="str">
        <f aca="false">IF(Major_Errors&gt;0,"",IF(COUNTBLANK(E20)=1,"",IF(Entrants!J28="n","N","")))</f>
        <v/>
      </c>
      <c r="O20" s="302" t="str">
        <f aca="false">IF(Major_Errors&gt;0,"",IF(COUNTBLANK(Entrants!L28)=0,O$8,""))</f>
        <v/>
      </c>
      <c r="P20" s="302" t="str">
        <f aca="false">IF(Major_Errors&gt;0,"",IF(COUNTBLANK(Entrants!M28)=0,P$8,""))</f>
        <v/>
      </c>
      <c r="Q20" s="302" t="str">
        <f aca="false">IF(Major_Errors&gt;0,"",IF(COUNTBLANK(Entrants!N28)=0,Q$8,""))</f>
        <v/>
      </c>
      <c r="R20" s="302" t="str">
        <f aca="false">IF(Major_Errors&gt;0,"",IF(COUNTBLANK(Entrants!O28)=0,R$8,""))</f>
        <v/>
      </c>
      <c r="S20" s="302" t="str">
        <f aca="false">IF(Major_Errors&gt;0,"",IF(COUNTBLANK(Entrants!P28)=0,S$8,""))</f>
        <v/>
      </c>
      <c r="T20" s="302" t="str">
        <f aca="false">IF(Major_Errors&gt;0,"",IF(COUNTBLANK(Entrants!Q28)=0,T$8,""))</f>
        <v/>
      </c>
      <c r="U20" s="302" t="str">
        <f aca="false">IF(Major_Errors&gt;0,"",IF(Entrants!R28="Open",U$8,""))</f>
        <v/>
      </c>
      <c r="V20" s="302" t="str">
        <f aca="false">IF(Major_Errors&gt;0,"",IF(Entrants!R28="Sporter",U$8,""))</f>
        <v/>
      </c>
      <c r="W20" s="299" t="str">
        <f aca="false">IF(Major_Errors&gt;0,"",IF(COUNTBLANK(Entrants!T28)=0,Entrants!T28,""))</f>
        <v/>
      </c>
      <c r="X20" s="302" t="str">
        <f aca="false">IF(Major_Errors&gt;0,"",IF(COUNTBLANK(Entrants!U28)=0,X$8,""))</f>
        <v/>
      </c>
      <c r="Y20" s="302" t="str">
        <f aca="false">IF(Major_Errors&gt;0,"",IF(OR(Entrants!V28="a",Entrants!V28="A"),Y$8,""))</f>
        <v/>
      </c>
      <c r="Z20" s="302" t="str">
        <f aca="false">IF(Major_Errors&gt;0,"",IF(OR(Entrants!V28="b",Entrants!V28="B"),Y$8,""))</f>
        <v/>
      </c>
      <c r="AA20" s="302" t="str">
        <f aca="false">IF(Major_Errors&gt;0,"",IF(Entrants!$W28="A",AA$8,""))</f>
        <v/>
      </c>
      <c r="AB20" s="302" t="str">
        <f aca="false">IF(Major_Errors&gt;0,"",IF(Entrants!$W28="B",AB$8,""))</f>
        <v/>
      </c>
      <c r="AC20" s="303" t="str">
        <f aca="false">IF(Major_Errors&gt;0,"",IF(Entrants!$W28="X",AC$8,""))</f>
        <v/>
      </c>
      <c r="AD20" s="271" t="n">
        <f aca="false">IF(COUNTBLANK(E20)=0,IF(L20="R",K$36,IF(N20="N",K$37,K$38)),0)</f>
        <v>0</v>
      </c>
      <c r="AE20" s="297" t="n">
        <f aca="false">AD20+SUM(O20:AC20)</f>
        <v>0</v>
      </c>
    </row>
    <row r="21" customFormat="false" ht="13.5" hidden="false" customHeight="false" outlineLevel="0" collapsed="false">
      <c r="A21" s="289" t="str">
        <f aca="false">IF(AE21&gt;0,AE21,"")</f>
        <v/>
      </c>
      <c r="B21" s="290" t="n">
        <f aca="false">IF(AND(COUNTBLANK(L21)=1,N21="N"),1,0)</f>
        <v>0</v>
      </c>
      <c r="C21" s="289" t="n">
        <f aca="false">B21*$K$37</f>
        <v>0</v>
      </c>
      <c r="D21" s="289"/>
      <c r="E21" s="298" t="str">
        <f aca="false">IF(Major_Errors&gt;0,"",IF(COUNTBLANK(Entrants!B29)=0,'Entrant Data'!D16,""))</f>
        <v/>
      </c>
      <c r="F21" s="299" t="str">
        <f aca="false">IF(Major_Errors&gt;0,"",IF(COUNTBLANK(Entrants!C29)=0,'Entrant Data'!E16,""))</f>
        <v/>
      </c>
      <c r="G21" s="304" t="str">
        <f aca="false">IF(Major_Errors&gt;0,"",IF(COUNTBLANK(Entrants!D29)=0,Entrants!D29,""))</f>
        <v/>
      </c>
      <c r="H21" s="301" t="str">
        <f aca="false">IF(Major_Errors&gt;0,"",IF(COUNTBLANK(Entrants!E29)=0,Entrants!E29,""))</f>
        <v/>
      </c>
      <c r="I21" s="301" t="str">
        <f aca="false">IF(Major_Errors&gt;0,"",IF(COUNTBLANK(Entrants!F29)=0,Entrants!F29,""))</f>
        <v/>
      </c>
      <c r="J21" s="301" t="str">
        <f aca="false">IF(Major_Errors&gt;0,"",IF(Entrants!G29="y","Y",IF(Entrants!G29="n","N",IF(COUNTBLANK(Entrants!G29)=0,Entrants!G29,""))))</f>
        <v/>
      </c>
      <c r="K21" s="301" t="str">
        <f aca="false">IF(Major_Errors&gt;0,"",IF(COUNTBLANK(Entrants!H29)=0,Entrants!E70,""))</f>
        <v/>
      </c>
      <c r="L21" s="301" t="str">
        <f aca="false">IF(Major_Errors&gt;0,"",IF(COUNTBLANK(Entrants!I29)=0,"R",""))</f>
        <v/>
      </c>
      <c r="M21" s="301" t="str">
        <f aca="false">IF(Major_Errors&gt;0,"",IF(COUNTBLANK(E21)=1,"",IF(Entrants!J29="x","X","")))</f>
        <v/>
      </c>
      <c r="N21" s="301" t="str">
        <f aca="false">IF(Major_Errors&gt;0,"",IF(COUNTBLANK(E21)=1,"",IF(Entrants!J29="n","N","")))</f>
        <v/>
      </c>
      <c r="O21" s="302" t="str">
        <f aca="false">IF(Major_Errors&gt;0,"",IF(COUNTBLANK(Entrants!L29)=0,O$8,""))</f>
        <v/>
      </c>
      <c r="P21" s="302" t="str">
        <f aca="false">IF(Major_Errors&gt;0,"",IF(COUNTBLANK(Entrants!M29)=0,P$8,""))</f>
        <v/>
      </c>
      <c r="Q21" s="302" t="str">
        <f aca="false">IF(Major_Errors&gt;0,"",IF(COUNTBLANK(Entrants!N29)=0,Q$8,""))</f>
        <v/>
      </c>
      <c r="R21" s="302" t="str">
        <f aca="false">IF(Major_Errors&gt;0,"",IF(COUNTBLANK(Entrants!O29)=0,R$8,""))</f>
        <v/>
      </c>
      <c r="S21" s="302" t="str">
        <f aca="false">IF(Major_Errors&gt;0,"",IF(COUNTBLANK(Entrants!P29)=0,S$8,""))</f>
        <v/>
      </c>
      <c r="T21" s="302" t="str">
        <f aca="false">IF(Major_Errors&gt;0,"",IF(COUNTBLANK(Entrants!Q29)=0,T$8,""))</f>
        <v/>
      </c>
      <c r="U21" s="302" t="str">
        <f aca="false">IF(Major_Errors&gt;0,"",IF(Entrants!R29="Open",U$8,""))</f>
        <v/>
      </c>
      <c r="V21" s="302" t="str">
        <f aca="false">IF(Major_Errors&gt;0,"",IF(Entrants!R29="Sporter",U$8,""))</f>
        <v/>
      </c>
      <c r="W21" s="299" t="str">
        <f aca="false">IF(Major_Errors&gt;0,"",IF(COUNTBLANK(Entrants!T29)=0,Entrants!T29,""))</f>
        <v/>
      </c>
      <c r="X21" s="302" t="str">
        <f aca="false">IF(Major_Errors&gt;0,"",IF(COUNTBLANK(Entrants!U29)=0,X$8,""))</f>
        <v/>
      </c>
      <c r="Y21" s="302" t="str">
        <f aca="false">IF(Major_Errors&gt;0,"",IF(OR(Entrants!V29="a",Entrants!V29="A"),Y$8,""))</f>
        <v/>
      </c>
      <c r="Z21" s="302" t="str">
        <f aca="false">IF(Major_Errors&gt;0,"",IF(OR(Entrants!V29="b",Entrants!V29="B"),Y$8,""))</f>
        <v/>
      </c>
      <c r="AA21" s="302" t="str">
        <f aca="false">IF(Major_Errors&gt;0,"",IF(Entrants!$W29="A",AA$8,""))</f>
        <v/>
      </c>
      <c r="AB21" s="302" t="str">
        <f aca="false">IF(Major_Errors&gt;0,"",IF(Entrants!$W29="B",AB$8,""))</f>
        <v/>
      </c>
      <c r="AC21" s="303" t="str">
        <f aca="false">IF(Major_Errors&gt;0,"",IF(Entrants!$W29="X",AC$8,""))</f>
        <v/>
      </c>
      <c r="AD21" s="271" t="n">
        <f aca="false">IF(COUNTBLANK(E21)=0,IF(L21="R",K$36,IF(N21="N",K$37,K$38)),0)</f>
        <v>0</v>
      </c>
      <c r="AE21" s="297" t="n">
        <f aca="false">AD21+SUM(O21:AC21)</f>
        <v>0</v>
      </c>
    </row>
    <row r="22" customFormat="false" ht="13.5" hidden="false" customHeight="false" outlineLevel="0" collapsed="false">
      <c r="A22" s="289" t="str">
        <f aca="false">IF(AE22&gt;0,AE22,"")</f>
        <v/>
      </c>
      <c r="B22" s="290" t="n">
        <f aca="false">IF(AND(COUNTBLANK(L22)=1,N22="N"),1,0)</f>
        <v>0</v>
      </c>
      <c r="C22" s="289" t="n">
        <f aca="false">B22*$K$37</f>
        <v>0</v>
      </c>
      <c r="D22" s="289"/>
      <c r="E22" s="298" t="str">
        <f aca="false">IF(Major_Errors&gt;0,"",IF(COUNTBLANK(Entrants!B30)=0,'Entrant Data'!D17,""))</f>
        <v/>
      </c>
      <c r="F22" s="299" t="str">
        <f aca="false">IF(Major_Errors&gt;0,"",IF(COUNTBLANK(Entrants!C30)=0,'Entrant Data'!E17,""))</f>
        <v/>
      </c>
      <c r="G22" s="304" t="str">
        <f aca="false">IF(Major_Errors&gt;0,"",IF(COUNTBLANK(Entrants!D30)=0,Entrants!D30,""))</f>
        <v/>
      </c>
      <c r="H22" s="301" t="str">
        <f aca="false">IF(Major_Errors&gt;0,"",IF(COUNTBLANK(Entrants!E30)=0,Entrants!E30,""))</f>
        <v/>
      </c>
      <c r="I22" s="301" t="str">
        <f aca="false">IF(Major_Errors&gt;0,"",IF(COUNTBLANK(Entrants!F30)=0,Entrants!F30,""))</f>
        <v/>
      </c>
      <c r="J22" s="301" t="str">
        <f aca="false">IF(Major_Errors&gt;0,"",IF(Entrants!G30="y","Y",IF(Entrants!G30="n","N",IF(COUNTBLANK(Entrants!G30)=0,Entrants!G30,""))))</f>
        <v/>
      </c>
      <c r="K22" s="301" t="str">
        <f aca="false">IF(Major_Errors&gt;0,"",IF(COUNTBLANK(Entrants!H30)=0,Entrants!E71,""))</f>
        <v/>
      </c>
      <c r="L22" s="301" t="str">
        <f aca="false">IF(Major_Errors&gt;0,"",IF(COUNTBLANK(Entrants!I30)=0,"R",""))</f>
        <v/>
      </c>
      <c r="M22" s="301" t="str">
        <f aca="false">IF(Major_Errors&gt;0,"",IF(COUNTBLANK(E22)=1,"",IF(Entrants!J30="x","X","")))</f>
        <v/>
      </c>
      <c r="N22" s="301" t="str">
        <f aca="false">IF(Major_Errors&gt;0,"",IF(COUNTBLANK(E22)=1,"",IF(Entrants!J30="n","N","")))</f>
        <v/>
      </c>
      <c r="O22" s="302" t="str">
        <f aca="false">IF(Major_Errors&gt;0,"",IF(COUNTBLANK(Entrants!L30)=0,O$8,""))</f>
        <v/>
      </c>
      <c r="P22" s="302" t="str">
        <f aca="false">IF(Major_Errors&gt;0,"",IF(COUNTBLANK(Entrants!M30)=0,P$8,""))</f>
        <v/>
      </c>
      <c r="Q22" s="302" t="str">
        <f aca="false">IF(Major_Errors&gt;0,"",IF(COUNTBLANK(Entrants!N30)=0,Q$8,""))</f>
        <v/>
      </c>
      <c r="R22" s="302" t="str">
        <f aca="false">IF(Major_Errors&gt;0,"",IF(COUNTBLANK(Entrants!O30)=0,R$8,""))</f>
        <v/>
      </c>
      <c r="S22" s="302" t="str">
        <f aca="false">IF(Major_Errors&gt;0,"",IF(COUNTBLANK(Entrants!P30)=0,S$8,""))</f>
        <v/>
      </c>
      <c r="T22" s="302" t="str">
        <f aca="false">IF(Major_Errors&gt;0,"",IF(COUNTBLANK(Entrants!Q30)=0,T$8,""))</f>
        <v/>
      </c>
      <c r="U22" s="302" t="str">
        <f aca="false">IF(Major_Errors&gt;0,"",IF(Entrants!R30="Open",U$8,""))</f>
        <v/>
      </c>
      <c r="V22" s="302" t="str">
        <f aca="false">IF(Major_Errors&gt;0,"",IF(Entrants!R30="Sporter",U$8,""))</f>
        <v/>
      </c>
      <c r="W22" s="299" t="str">
        <f aca="false">IF(Major_Errors&gt;0,"",IF(COUNTBLANK(Entrants!T30)=0,Entrants!T30,""))</f>
        <v/>
      </c>
      <c r="X22" s="302" t="str">
        <f aca="false">IF(Major_Errors&gt;0,"",IF(COUNTBLANK(Entrants!U30)=0,X$8,""))</f>
        <v/>
      </c>
      <c r="Y22" s="302" t="str">
        <f aca="false">IF(Major_Errors&gt;0,"",IF(OR(Entrants!V30="a",Entrants!V30="A"),Y$8,""))</f>
        <v/>
      </c>
      <c r="Z22" s="302" t="str">
        <f aca="false">IF(Major_Errors&gt;0,"",IF(OR(Entrants!V30="b",Entrants!V30="B"),Y$8,""))</f>
        <v/>
      </c>
      <c r="AA22" s="302" t="str">
        <f aca="false">IF(Major_Errors&gt;0,"",IF(Entrants!$W30="A",AA$8,""))</f>
        <v/>
      </c>
      <c r="AB22" s="302" t="str">
        <f aca="false">IF(Major_Errors&gt;0,"",IF(Entrants!$W30="B",AB$8,""))</f>
        <v/>
      </c>
      <c r="AC22" s="303" t="str">
        <f aca="false">IF(Major_Errors&gt;0,"",IF(Entrants!$W30="X",AC$8,""))</f>
        <v/>
      </c>
      <c r="AD22" s="271" t="n">
        <f aca="false">IF(COUNTBLANK(E22)=0,IF(L22="R",K$36,IF(N22="N",K$37,K$38)),0)</f>
        <v>0</v>
      </c>
      <c r="AE22" s="297" t="n">
        <f aca="false">AD22+SUM(O22:AC22)</f>
        <v>0</v>
      </c>
    </row>
    <row r="23" customFormat="false" ht="13.5" hidden="false" customHeight="false" outlineLevel="0" collapsed="false">
      <c r="A23" s="289" t="str">
        <f aca="false">IF(AE23&gt;0,AE23,"")</f>
        <v/>
      </c>
      <c r="B23" s="290" t="n">
        <f aca="false">IF(AND(COUNTBLANK(L23)=1,N23="N"),1,0)</f>
        <v>0</v>
      </c>
      <c r="C23" s="289" t="n">
        <f aca="false">B23*$K$37</f>
        <v>0</v>
      </c>
      <c r="D23" s="289"/>
      <c r="E23" s="298" t="str">
        <f aca="false">IF(Major_Errors&gt;0,"",IF(COUNTBLANK(Entrants!B31)=0,'Entrant Data'!D18,""))</f>
        <v/>
      </c>
      <c r="F23" s="299" t="str">
        <f aca="false">IF(Major_Errors&gt;0,"",IF(COUNTBLANK(Entrants!C31)=0,'Entrant Data'!E18,""))</f>
        <v/>
      </c>
      <c r="G23" s="304" t="str">
        <f aca="false">IF(Major_Errors&gt;0,"",IF(COUNTBLANK(Entrants!D31)=0,Entrants!D31,""))</f>
        <v/>
      </c>
      <c r="H23" s="301" t="str">
        <f aca="false">IF(Major_Errors&gt;0,"",IF(COUNTBLANK(Entrants!E31)=0,Entrants!E31,""))</f>
        <v/>
      </c>
      <c r="I23" s="301" t="str">
        <f aca="false">IF(Major_Errors&gt;0,"",IF(COUNTBLANK(Entrants!F31)=0,Entrants!F31,""))</f>
        <v/>
      </c>
      <c r="J23" s="301" t="str">
        <f aca="false">IF(Major_Errors&gt;0,"",IF(Entrants!G31="y","Y",IF(Entrants!G31="n","N",IF(COUNTBLANK(Entrants!G31)=0,Entrants!G31,""))))</f>
        <v/>
      </c>
      <c r="K23" s="301" t="str">
        <f aca="false">IF(Major_Errors&gt;0,"",IF(COUNTBLANK(Entrants!H31)=0,Entrants!E72,""))</f>
        <v/>
      </c>
      <c r="L23" s="301" t="str">
        <f aca="false">IF(Major_Errors&gt;0,"",IF(COUNTBLANK(Entrants!I31)=0,"R",""))</f>
        <v/>
      </c>
      <c r="M23" s="301" t="str">
        <f aca="false">IF(Major_Errors&gt;0,"",IF(COUNTBLANK(E23)=1,"",IF(Entrants!J31="x","X","")))</f>
        <v/>
      </c>
      <c r="N23" s="301" t="str">
        <f aca="false">IF(Major_Errors&gt;0,"",IF(COUNTBLANK(E23)=1,"",IF(Entrants!J31="n","N","")))</f>
        <v/>
      </c>
      <c r="O23" s="302" t="str">
        <f aca="false">IF(Major_Errors&gt;0,"",IF(COUNTBLANK(Entrants!L31)=0,O$8,""))</f>
        <v/>
      </c>
      <c r="P23" s="302" t="str">
        <f aca="false">IF(Major_Errors&gt;0,"",IF(COUNTBLANK(Entrants!M31)=0,P$8,""))</f>
        <v/>
      </c>
      <c r="Q23" s="302" t="str">
        <f aca="false">IF(Major_Errors&gt;0,"",IF(COUNTBLANK(Entrants!N31)=0,Q$8,""))</f>
        <v/>
      </c>
      <c r="R23" s="302" t="str">
        <f aca="false">IF(Major_Errors&gt;0,"",IF(COUNTBLANK(Entrants!O31)=0,R$8,""))</f>
        <v/>
      </c>
      <c r="S23" s="302" t="str">
        <f aca="false">IF(Major_Errors&gt;0,"",IF(COUNTBLANK(Entrants!P31)=0,S$8,""))</f>
        <v/>
      </c>
      <c r="T23" s="302" t="str">
        <f aca="false">IF(Major_Errors&gt;0,"",IF(COUNTBLANK(Entrants!Q31)=0,T$8,""))</f>
        <v/>
      </c>
      <c r="U23" s="302" t="str">
        <f aca="false">IF(Major_Errors&gt;0,"",IF(Entrants!R31="Open",U$8,""))</f>
        <v/>
      </c>
      <c r="V23" s="302" t="str">
        <f aca="false">IF(Major_Errors&gt;0,"",IF(Entrants!R31="Sporter",U$8,""))</f>
        <v/>
      </c>
      <c r="W23" s="299" t="str">
        <f aca="false">IF(Major_Errors&gt;0,"",IF(COUNTBLANK(Entrants!T31)=0,Entrants!T31,""))</f>
        <v/>
      </c>
      <c r="X23" s="302" t="str">
        <f aca="false">IF(Major_Errors&gt;0,"",IF(COUNTBLANK(Entrants!U31)=0,X$8,""))</f>
        <v/>
      </c>
      <c r="Y23" s="302" t="str">
        <f aca="false">IF(Major_Errors&gt;0,"",IF(OR(Entrants!V31="a",Entrants!V31="A"),Y$8,""))</f>
        <v/>
      </c>
      <c r="Z23" s="302" t="str">
        <f aca="false">IF(Major_Errors&gt;0,"",IF(OR(Entrants!V31="b",Entrants!V31="B"),Y$8,""))</f>
        <v/>
      </c>
      <c r="AA23" s="302" t="str">
        <f aca="false">IF(Major_Errors&gt;0,"",IF(Entrants!$W31="A",AA$8,""))</f>
        <v/>
      </c>
      <c r="AB23" s="302" t="str">
        <f aca="false">IF(Major_Errors&gt;0,"",IF(Entrants!$W31="B",AB$8,""))</f>
        <v/>
      </c>
      <c r="AC23" s="303" t="str">
        <f aca="false">IF(Major_Errors&gt;0,"",IF(Entrants!$W31="X",AC$8,""))</f>
        <v/>
      </c>
      <c r="AD23" s="271" t="n">
        <f aca="false">IF(COUNTBLANK(E23)=0,IF(L23="R",K$36,IF(N23="N",K$37,K$38)),0)</f>
        <v>0</v>
      </c>
      <c r="AE23" s="297" t="n">
        <f aca="false">AD23+SUM(O23:AC23)</f>
        <v>0</v>
      </c>
    </row>
    <row r="24" customFormat="false" ht="13.5" hidden="false" customHeight="false" outlineLevel="0" collapsed="false">
      <c r="A24" s="289" t="str">
        <f aca="false">IF(AE24&gt;0,AE24,"")</f>
        <v/>
      </c>
      <c r="B24" s="290" t="n">
        <f aca="false">IF(AND(COUNTBLANK(L24)=1,N24="N"),1,0)</f>
        <v>0</v>
      </c>
      <c r="C24" s="289" t="n">
        <f aca="false">B24*$K$37</f>
        <v>0</v>
      </c>
      <c r="D24" s="289"/>
      <c r="E24" s="298" t="str">
        <f aca="false">IF(Major_Errors&gt;0,"",IF(COUNTBLANK(Entrants!B32)=0,'Entrant Data'!D19,""))</f>
        <v/>
      </c>
      <c r="F24" s="299" t="str">
        <f aca="false">IF(Major_Errors&gt;0,"",IF(COUNTBLANK(Entrants!C32)=0,'Entrant Data'!E19,""))</f>
        <v/>
      </c>
      <c r="G24" s="304" t="str">
        <f aca="false">IF(Major_Errors&gt;0,"",IF(COUNTBLANK(Entrants!D32)=0,Entrants!D32,""))</f>
        <v/>
      </c>
      <c r="H24" s="301" t="str">
        <f aca="false">IF(Major_Errors&gt;0,"",IF(COUNTBLANK(Entrants!E32)=0,Entrants!E32,""))</f>
        <v/>
      </c>
      <c r="I24" s="301" t="str">
        <f aca="false">IF(Major_Errors&gt;0,"",IF(COUNTBLANK(Entrants!F32)=0,Entrants!F32,""))</f>
        <v/>
      </c>
      <c r="J24" s="301" t="str">
        <f aca="false">IF(Major_Errors&gt;0,"",IF(Entrants!G32="y","Y",IF(Entrants!G32="n","N",IF(COUNTBLANK(Entrants!G32)=0,Entrants!G32,""))))</f>
        <v/>
      </c>
      <c r="K24" s="301" t="str">
        <f aca="false">IF(Major_Errors&gt;0,"",IF(COUNTBLANK(Entrants!H32)=0,Entrants!E73,""))</f>
        <v/>
      </c>
      <c r="L24" s="301" t="str">
        <f aca="false">IF(Major_Errors&gt;0,"",IF(COUNTBLANK(Entrants!I32)=0,"R",""))</f>
        <v/>
      </c>
      <c r="M24" s="301" t="str">
        <f aca="false">IF(Major_Errors&gt;0,"",IF(COUNTBLANK(E24)=1,"",IF(Entrants!J32="x","X","")))</f>
        <v/>
      </c>
      <c r="N24" s="301" t="str">
        <f aca="false">IF(Major_Errors&gt;0,"",IF(COUNTBLANK(E24)=1,"",IF(Entrants!J32="n","N","")))</f>
        <v/>
      </c>
      <c r="O24" s="302" t="str">
        <f aca="false">IF(Major_Errors&gt;0,"",IF(COUNTBLANK(Entrants!L32)=0,O$8,""))</f>
        <v/>
      </c>
      <c r="P24" s="302" t="str">
        <f aca="false">IF(Major_Errors&gt;0,"",IF(COUNTBLANK(Entrants!M32)=0,P$8,""))</f>
        <v/>
      </c>
      <c r="Q24" s="302" t="str">
        <f aca="false">IF(Major_Errors&gt;0,"",IF(COUNTBLANK(Entrants!N32)=0,Q$8,""))</f>
        <v/>
      </c>
      <c r="R24" s="302" t="str">
        <f aca="false">IF(Major_Errors&gt;0,"",IF(COUNTBLANK(Entrants!O32)=0,R$8,""))</f>
        <v/>
      </c>
      <c r="S24" s="302" t="str">
        <f aca="false">IF(Major_Errors&gt;0,"",IF(COUNTBLANK(Entrants!P32)=0,S$8,""))</f>
        <v/>
      </c>
      <c r="T24" s="302" t="str">
        <f aca="false">IF(Major_Errors&gt;0,"",IF(COUNTBLANK(Entrants!Q32)=0,T$8,""))</f>
        <v/>
      </c>
      <c r="U24" s="302" t="str">
        <f aca="false">IF(Major_Errors&gt;0,"",IF(Entrants!R32="Open",U$8,""))</f>
        <v/>
      </c>
      <c r="V24" s="302" t="str">
        <f aca="false">IF(Major_Errors&gt;0,"",IF(Entrants!R32="Sporter",U$8,""))</f>
        <v/>
      </c>
      <c r="W24" s="299" t="str">
        <f aca="false">IF(Major_Errors&gt;0,"",IF(COUNTBLANK(Entrants!T32)=0,Entrants!T32,""))</f>
        <v/>
      </c>
      <c r="X24" s="302" t="str">
        <f aca="false">IF(Major_Errors&gt;0,"",IF(COUNTBLANK(Entrants!U32)=0,X$8,""))</f>
        <v/>
      </c>
      <c r="Y24" s="302" t="str">
        <f aca="false">IF(Major_Errors&gt;0,"",IF(OR(Entrants!V32="a",Entrants!V32="A"),Y$8,""))</f>
        <v/>
      </c>
      <c r="Z24" s="302" t="str">
        <f aca="false">IF(Major_Errors&gt;0,"",IF(OR(Entrants!V32="b",Entrants!V32="B"),Y$8,""))</f>
        <v/>
      </c>
      <c r="AA24" s="302" t="str">
        <f aca="false">IF(Major_Errors&gt;0,"",IF(Entrants!$W32="A",AA$8,""))</f>
        <v/>
      </c>
      <c r="AB24" s="302" t="str">
        <f aca="false">IF(Major_Errors&gt;0,"",IF(Entrants!$W32="B",AB$8,""))</f>
        <v/>
      </c>
      <c r="AC24" s="303" t="str">
        <f aca="false">IF(Major_Errors&gt;0,"",IF(Entrants!$W32="X",AC$8,""))</f>
        <v/>
      </c>
      <c r="AD24" s="271" t="n">
        <f aca="false">IF(COUNTBLANK(E24)=0,IF(L24="R",K$36,IF(N24="N",K$37,K$38)),0)</f>
        <v>0</v>
      </c>
      <c r="AE24" s="297" t="n">
        <f aca="false">AD24+SUM(O24:AC24)</f>
        <v>0</v>
      </c>
    </row>
    <row r="25" customFormat="false" ht="13.5" hidden="false" customHeight="false" outlineLevel="0" collapsed="false">
      <c r="A25" s="289" t="str">
        <f aca="false">IF(AE25&gt;0,AE25,"")</f>
        <v/>
      </c>
      <c r="B25" s="290" t="n">
        <f aca="false">IF(AND(COUNTBLANK(L25)=1,N25="N"),1,0)</f>
        <v>0</v>
      </c>
      <c r="C25" s="289" t="n">
        <f aca="false">B25*$K$37</f>
        <v>0</v>
      </c>
      <c r="D25" s="289"/>
      <c r="E25" s="298" t="str">
        <f aca="false">IF(Major_Errors&gt;0,"",IF(COUNTBLANK(Entrants!B33)=0,'Entrant Data'!D20,""))</f>
        <v/>
      </c>
      <c r="F25" s="299" t="str">
        <f aca="false">IF(Major_Errors&gt;0,"",IF(COUNTBLANK(Entrants!C33)=0,'Entrant Data'!E20,""))</f>
        <v/>
      </c>
      <c r="G25" s="304" t="str">
        <f aca="false">IF(Major_Errors&gt;0,"",IF(COUNTBLANK(Entrants!D33)=0,Entrants!D33,""))</f>
        <v/>
      </c>
      <c r="H25" s="301" t="str">
        <f aca="false">IF(Major_Errors&gt;0,"",IF(COUNTBLANK(Entrants!E33)=0,Entrants!E33,""))</f>
        <v/>
      </c>
      <c r="I25" s="301" t="str">
        <f aca="false">IF(Major_Errors&gt;0,"",IF(COUNTBLANK(Entrants!F33)=0,Entrants!F33,""))</f>
        <v/>
      </c>
      <c r="J25" s="301" t="str">
        <f aca="false">IF(Major_Errors&gt;0,"",IF(Entrants!G33="y","Y",IF(Entrants!G33="n","N",IF(COUNTBLANK(Entrants!G33)=0,Entrants!G33,""))))</f>
        <v/>
      </c>
      <c r="K25" s="301" t="str">
        <f aca="false">IF(Major_Errors&gt;0,"",IF(COUNTBLANK(Entrants!H33)=0,Entrants!E74,""))</f>
        <v/>
      </c>
      <c r="L25" s="301" t="str">
        <f aca="false">IF(Major_Errors&gt;0,"",IF(COUNTBLANK(Entrants!I33)=0,"R",""))</f>
        <v/>
      </c>
      <c r="M25" s="301" t="str">
        <f aca="false">IF(Major_Errors&gt;0,"",IF(COUNTBLANK(E25)=1,"",IF(Entrants!J33="x","X","")))</f>
        <v/>
      </c>
      <c r="N25" s="301" t="str">
        <f aca="false">IF(Major_Errors&gt;0,"",IF(COUNTBLANK(E25)=1,"",IF(Entrants!J33="n","N","")))</f>
        <v/>
      </c>
      <c r="O25" s="302" t="str">
        <f aca="false">IF(Major_Errors&gt;0,"",IF(COUNTBLANK(Entrants!L33)=0,O$8,""))</f>
        <v/>
      </c>
      <c r="P25" s="302" t="str">
        <f aca="false">IF(Major_Errors&gt;0,"",IF(COUNTBLANK(Entrants!M33)=0,P$8,""))</f>
        <v/>
      </c>
      <c r="Q25" s="302" t="str">
        <f aca="false">IF(Major_Errors&gt;0,"",IF(COUNTBLANK(Entrants!N33)=0,Q$8,""))</f>
        <v/>
      </c>
      <c r="R25" s="302" t="str">
        <f aca="false">IF(Major_Errors&gt;0,"",IF(COUNTBLANK(Entrants!O33)=0,R$8,""))</f>
        <v/>
      </c>
      <c r="S25" s="302" t="str">
        <f aca="false">IF(Major_Errors&gt;0,"",IF(COUNTBLANK(Entrants!P33)=0,S$8,""))</f>
        <v/>
      </c>
      <c r="T25" s="302" t="str">
        <f aca="false">IF(Major_Errors&gt;0,"",IF(COUNTBLANK(Entrants!Q33)=0,T$8,""))</f>
        <v/>
      </c>
      <c r="U25" s="302" t="str">
        <f aca="false">IF(Major_Errors&gt;0,"",IF(Entrants!R33="Open",U$8,""))</f>
        <v/>
      </c>
      <c r="V25" s="302" t="str">
        <f aca="false">IF(Major_Errors&gt;0,"",IF(Entrants!R33="Sporter",U$8,""))</f>
        <v/>
      </c>
      <c r="W25" s="299" t="str">
        <f aca="false">IF(Major_Errors&gt;0,"",IF(COUNTBLANK(Entrants!T33)=0,Entrants!T33,""))</f>
        <v/>
      </c>
      <c r="X25" s="302" t="str">
        <f aca="false">IF(Major_Errors&gt;0,"",IF(COUNTBLANK(Entrants!U33)=0,X$8,""))</f>
        <v/>
      </c>
      <c r="Y25" s="302" t="str">
        <f aca="false">IF(Major_Errors&gt;0,"",IF(OR(Entrants!V33="a",Entrants!V33="A"),Y$8,""))</f>
        <v/>
      </c>
      <c r="Z25" s="302" t="str">
        <f aca="false">IF(Major_Errors&gt;0,"",IF(OR(Entrants!V33="b",Entrants!V33="B"),Y$8,""))</f>
        <v/>
      </c>
      <c r="AA25" s="302" t="str">
        <f aca="false">IF(Major_Errors&gt;0,"",IF(Entrants!$W33="A",AA$8,""))</f>
        <v/>
      </c>
      <c r="AB25" s="302" t="str">
        <f aca="false">IF(Major_Errors&gt;0,"",IF(Entrants!$W33="B",AB$8,""))</f>
        <v/>
      </c>
      <c r="AC25" s="303" t="str">
        <f aca="false">IF(Major_Errors&gt;0,"",IF(Entrants!$W33="X",AC$8,""))</f>
        <v/>
      </c>
      <c r="AD25" s="271" t="n">
        <f aca="false">IF(COUNTBLANK(E25)=0,IF(L25="R",K$36,IF(N25="N",K$37,K$38)),0)</f>
        <v>0</v>
      </c>
      <c r="AE25" s="297" t="n">
        <f aca="false">AD25+SUM(O25:AC25)</f>
        <v>0</v>
      </c>
    </row>
    <row r="26" customFormat="false" ht="13.5" hidden="false" customHeight="false" outlineLevel="0" collapsed="false">
      <c r="A26" s="289" t="str">
        <f aca="false">IF(AE26&gt;0,AE26,"")</f>
        <v/>
      </c>
      <c r="B26" s="290" t="n">
        <f aca="false">IF(AND(COUNTBLANK(L26)=1,N26="N"),1,0)</f>
        <v>0</v>
      </c>
      <c r="C26" s="289" t="n">
        <f aca="false">B26*$K$37</f>
        <v>0</v>
      </c>
      <c r="D26" s="289"/>
      <c r="E26" s="298" t="str">
        <f aca="false">IF(Major_Errors&gt;0,"",IF(COUNTBLANK(Entrants!B34)=0,'Entrant Data'!D21,""))</f>
        <v/>
      </c>
      <c r="F26" s="299" t="str">
        <f aca="false">IF(Major_Errors&gt;0,"",IF(COUNTBLANK(Entrants!C34)=0,'Entrant Data'!E21,""))</f>
        <v/>
      </c>
      <c r="G26" s="304" t="str">
        <f aca="false">IF(Major_Errors&gt;0,"",IF(COUNTBLANK(Entrants!D34)=0,Entrants!D34,""))</f>
        <v/>
      </c>
      <c r="H26" s="301" t="str">
        <f aca="false">IF(Major_Errors&gt;0,"",IF(COUNTBLANK(Entrants!E34)=0,Entrants!E34,""))</f>
        <v/>
      </c>
      <c r="I26" s="301" t="str">
        <f aca="false">IF(Major_Errors&gt;0,"",IF(COUNTBLANK(Entrants!F34)=0,Entrants!F34,""))</f>
        <v/>
      </c>
      <c r="J26" s="301" t="str">
        <f aca="false">IF(Major_Errors&gt;0,"",IF(Entrants!G34="y","Y",IF(Entrants!G34="n","N",IF(COUNTBLANK(Entrants!G34)=0,Entrants!G34,""))))</f>
        <v/>
      </c>
      <c r="K26" s="301" t="str">
        <f aca="false">IF(Major_Errors&gt;0,"",IF(COUNTBLANK(Entrants!H34)=0,Entrants!E75,""))</f>
        <v/>
      </c>
      <c r="L26" s="301" t="str">
        <f aca="false">IF(Major_Errors&gt;0,"",IF(COUNTBLANK(Entrants!I34)=0,"R",""))</f>
        <v/>
      </c>
      <c r="M26" s="301" t="str">
        <f aca="false">IF(Major_Errors&gt;0,"",IF(COUNTBLANK(E26)=1,"",IF(Entrants!J34="x","X","")))</f>
        <v/>
      </c>
      <c r="N26" s="301" t="str">
        <f aca="false">IF(Major_Errors&gt;0,"",IF(COUNTBLANK(E26)=1,"",IF(Entrants!J34="n","N","")))</f>
        <v/>
      </c>
      <c r="O26" s="302" t="str">
        <f aca="false">IF(Major_Errors&gt;0,"",IF(COUNTBLANK(Entrants!L34)=0,O$8,""))</f>
        <v/>
      </c>
      <c r="P26" s="302" t="str">
        <f aca="false">IF(Major_Errors&gt;0,"",IF(COUNTBLANK(Entrants!M34)=0,P$8,""))</f>
        <v/>
      </c>
      <c r="Q26" s="302" t="str">
        <f aca="false">IF(Major_Errors&gt;0,"",IF(COUNTBLANK(Entrants!N34)=0,Q$8,""))</f>
        <v/>
      </c>
      <c r="R26" s="302" t="str">
        <f aca="false">IF(Major_Errors&gt;0,"",IF(COUNTBLANK(Entrants!O34)=0,R$8,""))</f>
        <v/>
      </c>
      <c r="S26" s="302" t="str">
        <f aca="false">IF(Major_Errors&gt;0,"",IF(COUNTBLANK(Entrants!P34)=0,S$8,""))</f>
        <v/>
      </c>
      <c r="T26" s="302" t="str">
        <f aca="false">IF(Major_Errors&gt;0,"",IF(COUNTBLANK(Entrants!Q34)=0,T$8,""))</f>
        <v/>
      </c>
      <c r="U26" s="302" t="str">
        <f aca="false">IF(Major_Errors&gt;0,"",IF(Entrants!R34="Open",U$8,""))</f>
        <v/>
      </c>
      <c r="V26" s="302" t="str">
        <f aca="false">IF(Major_Errors&gt;0,"",IF(Entrants!R34="Sporter",U$8,""))</f>
        <v/>
      </c>
      <c r="W26" s="299" t="str">
        <f aca="false">IF(Major_Errors&gt;0,"",IF(COUNTBLANK(Entrants!T34)=0,Entrants!T34,""))</f>
        <v/>
      </c>
      <c r="X26" s="302" t="str">
        <f aca="false">IF(Major_Errors&gt;0,"",IF(COUNTBLANK(Entrants!U34)=0,X$8,""))</f>
        <v/>
      </c>
      <c r="Y26" s="302" t="str">
        <f aca="false">IF(Major_Errors&gt;0,"",IF(OR(Entrants!V34="a",Entrants!V34="A"),Y$8,""))</f>
        <v/>
      </c>
      <c r="Z26" s="302" t="str">
        <f aca="false">IF(Major_Errors&gt;0,"",IF(OR(Entrants!V34="b",Entrants!V34="B"),Y$8,""))</f>
        <v/>
      </c>
      <c r="AA26" s="302" t="str">
        <f aca="false">IF(Major_Errors&gt;0,"",IF(Entrants!$W34="A",AA$8,""))</f>
        <v/>
      </c>
      <c r="AB26" s="302" t="str">
        <f aca="false">IF(Major_Errors&gt;0,"",IF(Entrants!$W34="B",AB$8,""))</f>
        <v/>
      </c>
      <c r="AC26" s="303" t="str">
        <f aca="false">IF(Major_Errors&gt;0,"",IF(Entrants!$W34="X",AC$8,""))</f>
        <v/>
      </c>
      <c r="AD26" s="271" t="n">
        <f aca="false">IF(COUNTBLANK(E26)=0,IF(L26="R",K$36,IF(N26="N",K$37,K$38)),0)</f>
        <v>0</v>
      </c>
      <c r="AE26" s="297" t="n">
        <f aca="false">AD26+SUM(O26:AC26)</f>
        <v>0</v>
      </c>
    </row>
    <row r="27" customFormat="false" ht="13.5" hidden="false" customHeight="false" outlineLevel="0" collapsed="false">
      <c r="A27" s="289" t="str">
        <f aca="false">IF(AE27&gt;0,AE27,"")</f>
        <v/>
      </c>
      <c r="B27" s="290" t="n">
        <f aca="false">IF(AND(COUNTBLANK(L27)=1,N27="N"),1,0)</f>
        <v>0</v>
      </c>
      <c r="C27" s="289" t="n">
        <f aca="false">B27*$K$37</f>
        <v>0</v>
      </c>
      <c r="D27" s="289"/>
      <c r="E27" s="298" t="str">
        <f aca="false">IF(Major_Errors&gt;0,"",IF(COUNTBLANK(Entrants!B35)=0,'Entrant Data'!D22,""))</f>
        <v/>
      </c>
      <c r="F27" s="299" t="str">
        <f aca="false">IF(Major_Errors&gt;0,"",IF(COUNTBLANK(Entrants!C35)=0,'Entrant Data'!E22,""))</f>
        <v/>
      </c>
      <c r="G27" s="304" t="str">
        <f aca="false">IF(Major_Errors&gt;0,"",IF(COUNTBLANK(Entrants!D35)=0,Entrants!D35,""))</f>
        <v/>
      </c>
      <c r="H27" s="301" t="str">
        <f aca="false">IF(Major_Errors&gt;0,"",IF(COUNTBLANK(Entrants!E35)=0,Entrants!E35,""))</f>
        <v/>
      </c>
      <c r="I27" s="301" t="str">
        <f aca="false">IF(Major_Errors&gt;0,"",IF(COUNTBLANK(Entrants!F35)=0,Entrants!F35,""))</f>
        <v/>
      </c>
      <c r="J27" s="301" t="str">
        <f aca="false">IF(Major_Errors&gt;0,"",IF(Entrants!G35="y","Y",IF(Entrants!G35="n","N",IF(COUNTBLANK(Entrants!G35)=0,Entrants!G35,""))))</f>
        <v/>
      </c>
      <c r="K27" s="301" t="str">
        <f aca="false">IF(Major_Errors&gt;0,"",IF(COUNTBLANK(Entrants!H35)=0,Entrants!E76,""))</f>
        <v/>
      </c>
      <c r="L27" s="301" t="str">
        <f aca="false">IF(Major_Errors&gt;0,"",IF(COUNTBLANK(Entrants!I35)=0,"R",""))</f>
        <v/>
      </c>
      <c r="M27" s="301" t="str">
        <f aca="false">IF(Major_Errors&gt;0,"",IF(COUNTBLANK(E27)=1,"",IF(Entrants!J35="x","X","")))</f>
        <v/>
      </c>
      <c r="N27" s="301" t="str">
        <f aca="false">IF(Major_Errors&gt;0,"",IF(COUNTBLANK(E27)=1,"",IF(Entrants!J35="n","N","")))</f>
        <v/>
      </c>
      <c r="O27" s="302" t="str">
        <f aca="false">IF(Major_Errors&gt;0,"",IF(COUNTBLANK(Entrants!L35)=0,O$8,""))</f>
        <v/>
      </c>
      <c r="P27" s="302" t="str">
        <f aca="false">IF(Major_Errors&gt;0,"",IF(COUNTBLANK(Entrants!M35)=0,P$8,""))</f>
        <v/>
      </c>
      <c r="Q27" s="302" t="str">
        <f aca="false">IF(Major_Errors&gt;0,"",IF(COUNTBLANK(Entrants!N35)=0,Q$8,""))</f>
        <v/>
      </c>
      <c r="R27" s="302" t="str">
        <f aca="false">IF(Major_Errors&gt;0,"",IF(COUNTBLANK(Entrants!O35)=0,R$8,""))</f>
        <v/>
      </c>
      <c r="S27" s="302" t="str">
        <f aca="false">IF(Major_Errors&gt;0,"",IF(COUNTBLANK(Entrants!P35)=0,S$8,""))</f>
        <v/>
      </c>
      <c r="T27" s="302" t="str">
        <f aca="false">IF(Major_Errors&gt;0,"",IF(COUNTBLANK(Entrants!Q35)=0,T$8,""))</f>
        <v/>
      </c>
      <c r="U27" s="302" t="str">
        <f aca="false">IF(Major_Errors&gt;0,"",IF(Entrants!R35="Open",U$8,""))</f>
        <v/>
      </c>
      <c r="V27" s="302" t="str">
        <f aca="false">IF(Major_Errors&gt;0,"",IF(Entrants!R35="Sporter",U$8,""))</f>
        <v/>
      </c>
      <c r="W27" s="299" t="str">
        <f aca="false">IF(Major_Errors&gt;0,"",IF(COUNTBLANK(Entrants!T35)=0,Entrants!T35,""))</f>
        <v/>
      </c>
      <c r="X27" s="302" t="str">
        <f aca="false">IF(Major_Errors&gt;0,"",IF(COUNTBLANK(Entrants!U35)=0,X$8,""))</f>
        <v/>
      </c>
      <c r="Y27" s="302" t="str">
        <f aca="false">IF(Major_Errors&gt;0,"",IF(OR(Entrants!V35="a",Entrants!V35="A"),Y$8,""))</f>
        <v/>
      </c>
      <c r="Z27" s="302" t="str">
        <f aca="false">IF(Major_Errors&gt;0,"",IF(OR(Entrants!V35="b",Entrants!V35="B"),Y$8,""))</f>
        <v/>
      </c>
      <c r="AA27" s="302" t="str">
        <f aca="false">IF(Major_Errors&gt;0,"",IF(Entrants!$W35="A",AA$8,""))</f>
        <v/>
      </c>
      <c r="AB27" s="302" t="str">
        <f aca="false">IF(Major_Errors&gt;0,"",IF(Entrants!$W35="B",AB$8,""))</f>
        <v/>
      </c>
      <c r="AC27" s="303" t="str">
        <f aca="false">IF(Major_Errors&gt;0,"",IF(Entrants!$W35="X",AC$8,""))</f>
        <v/>
      </c>
      <c r="AD27" s="271" t="n">
        <f aca="false">IF(COUNTBLANK(E27)=0,IF(L27="R",K$36,IF(N27="N",K$37,K$38)),0)</f>
        <v>0</v>
      </c>
      <c r="AE27" s="297" t="n">
        <f aca="false">AD27+SUM(O27:AC27)</f>
        <v>0</v>
      </c>
    </row>
    <row r="28" customFormat="false" ht="13.5" hidden="false" customHeight="false" outlineLevel="0" collapsed="false">
      <c r="A28" s="289" t="str">
        <f aca="false">IF(AE28&gt;0,AE28,"")</f>
        <v/>
      </c>
      <c r="B28" s="290" t="n">
        <f aca="false">IF(AND(COUNTBLANK(L28)=1,N28="N"),1,0)</f>
        <v>0</v>
      </c>
      <c r="C28" s="289" t="n">
        <f aca="false">B28*$K$37</f>
        <v>0</v>
      </c>
      <c r="D28" s="289"/>
      <c r="E28" s="298" t="str">
        <f aca="false">IF(Major_Errors&gt;0,"",IF(COUNTBLANK(Entrants!B36)=0,'Entrant Data'!D23,""))</f>
        <v/>
      </c>
      <c r="F28" s="299" t="str">
        <f aca="false">IF(Major_Errors&gt;0,"",IF(COUNTBLANK(Entrants!C36)=0,'Entrant Data'!E23,""))</f>
        <v/>
      </c>
      <c r="G28" s="304" t="str">
        <f aca="false">IF(Major_Errors&gt;0,"",IF(COUNTBLANK(Entrants!D36)=0,Entrants!D36,""))</f>
        <v/>
      </c>
      <c r="H28" s="301" t="str">
        <f aca="false">IF(Major_Errors&gt;0,"",IF(COUNTBLANK(Entrants!E36)=0,Entrants!E36,""))</f>
        <v/>
      </c>
      <c r="I28" s="301" t="str">
        <f aca="false">IF(Major_Errors&gt;0,"",IF(COUNTBLANK(Entrants!F36)=0,Entrants!F36,""))</f>
        <v/>
      </c>
      <c r="J28" s="301" t="str">
        <f aca="false">IF(Major_Errors&gt;0,"",IF(Entrants!G36="y","Y",IF(Entrants!G36="n","N",IF(COUNTBLANK(Entrants!G36)=0,Entrants!G36,""))))</f>
        <v/>
      </c>
      <c r="K28" s="301" t="str">
        <f aca="false">IF(Major_Errors&gt;0,"",IF(COUNTBLANK(Entrants!H36)=0,Entrants!E77,""))</f>
        <v/>
      </c>
      <c r="L28" s="301" t="str">
        <f aca="false">IF(Major_Errors&gt;0,"",IF(COUNTBLANK(Entrants!I36)=0,"R",""))</f>
        <v/>
      </c>
      <c r="M28" s="301" t="str">
        <f aca="false">IF(Major_Errors&gt;0,"",IF(COUNTBLANK(E28)=1,"",IF(Entrants!J36="x","X","")))</f>
        <v/>
      </c>
      <c r="N28" s="301" t="str">
        <f aca="false">IF(Major_Errors&gt;0,"",IF(COUNTBLANK(E28)=1,"",IF(Entrants!J36="n","N","")))</f>
        <v/>
      </c>
      <c r="O28" s="302" t="str">
        <f aca="false">IF(Major_Errors&gt;0,"",IF(COUNTBLANK(Entrants!L36)=0,O$8,""))</f>
        <v/>
      </c>
      <c r="P28" s="302" t="str">
        <f aca="false">IF(Major_Errors&gt;0,"",IF(COUNTBLANK(Entrants!M36)=0,P$8,""))</f>
        <v/>
      </c>
      <c r="Q28" s="302" t="str">
        <f aca="false">IF(Major_Errors&gt;0,"",IF(COUNTBLANK(Entrants!N36)=0,Q$8,""))</f>
        <v/>
      </c>
      <c r="R28" s="302" t="str">
        <f aca="false">IF(Major_Errors&gt;0,"",IF(COUNTBLANK(Entrants!O36)=0,R$8,""))</f>
        <v/>
      </c>
      <c r="S28" s="302" t="str">
        <f aca="false">IF(Major_Errors&gt;0,"",IF(COUNTBLANK(Entrants!P36)=0,S$8,""))</f>
        <v/>
      </c>
      <c r="T28" s="302" t="str">
        <f aca="false">IF(Major_Errors&gt;0,"",IF(COUNTBLANK(Entrants!Q36)=0,T$8,""))</f>
        <v/>
      </c>
      <c r="U28" s="302" t="str">
        <f aca="false">IF(Major_Errors&gt;0,"",IF(Entrants!R36="Open",U$8,""))</f>
        <v/>
      </c>
      <c r="V28" s="302" t="str">
        <f aca="false">IF(Major_Errors&gt;0,"",IF(Entrants!R36="Sporter",U$8,""))</f>
        <v/>
      </c>
      <c r="W28" s="299" t="str">
        <f aca="false">IF(Major_Errors&gt;0,"",IF(COUNTBLANK(Entrants!T36)=0,Entrants!T36,""))</f>
        <v/>
      </c>
      <c r="X28" s="302" t="str">
        <f aca="false">IF(Major_Errors&gt;0,"",IF(COUNTBLANK(Entrants!U36)=0,X$8,""))</f>
        <v/>
      </c>
      <c r="Y28" s="302" t="str">
        <f aca="false">IF(Major_Errors&gt;0,"",IF(OR(Entrants!V36="a",Entrants!V36="A"),Y$8,""))</f>
        <v/>
      </c>
      <c r="Z28" s="302" t="str">
        <f aca="false">IF(Major_Errors&gt;0,"",IF(OR(Entrants!V36="b",Entrants!V36="B"),Y$8,""))</f>
        <v/>
      </c>
      <c r="AA28" s="302" t="str">
        <f aca="false">IF(Major_Errors&gt;0,"",IF(Entrants!$W36="A",AA$8,""))</f>
        <v/>
      </c>
      <c r="AB28" s="302" t="str">
        <f aca="false">IF(Major_Errors&gt;0,"",IF(Entrants!$W36="B",AB$8,""))</f>
        <v/>
      </c>
      <c r="AC28" s="303" t="str">
        <f aca="false">IF(Major_Errors&gt;0,"",IF(Entrants!$W36="X",AC$8,""))</f>
        <v/>
      </c>
      <c r="AD28" s="271" t="n">
        <f aca="false">IF(COUNTBLANK(E28)=0,IF(L28="R",K$36,IF(N28="N",K$37,K$38)),0)</f>
        <v>0</v>
      </c>
      <c r="AE28" s="297" t="n">
        <f aca="false">AD28+SUM(O28:AC28)</f>
        <v>0</v>
      </c>
    </row>
    <row r="29" customFormat="false" ht="13.5" hidden="false" customHeight="false" outlineLevel="0" collapsed="false">
      <c r="A29" s="289" t="str">
        <f aca="false">IF(AE29&gt;0,AE29,"")</f>
        <v/>
      </c>
      <c r="B29" s="290" t="n">
        <f aca="false">IF(AND(COUNTBLANK(L29)=1,N29="N"),1,0)</f>
        <v>0</v>
      </c>
      <c r="C29" s="289" t="n">
        <f aca="false">B29*$K$37</f>
        <v>0</v>
      </c>
      <c r="D29" s="289"/>
      <c r="E29" s="298" t="str">
        <f aca="false">IF(Major_Errors&gt;0,"",IF(COUNTBLANK(Entrants!B37)=0,'Entrant Data'!D24,""))</f>
        <v/>
      </c>
      <c r="F29" s="299" t="str">
        <f aca="false">IF(Major_Errors&gt;0,"",IF(COUNTBLANK(Entrants!C37)=0,'Entrant Data'!E24,""))</f>
        <v/>
      </c>
      <c r="G29" s="304" t="str">
        <f aca="false">IF(Major_Errors&gt;0,"",IF(COUNTBLANK(Entrants!D37)=0,Entrants!D37,""))</f>
        <v/>
      </c>
      <c r="H29" s="301" t="str">
        <f aca="false">IF(Major_Errors&gt;0,"",IF(COUNTBLANK(Entrants!E37)=0,Entrants!E37,""))</f>
        <v/>
      </c>
      <c r="I29" s="301" t="str">
        <f aca="false">IF(Major_Errors&gt;0,"",IF(COUNTBLANK(Entrants!F37)=0,Entrants!F37,""))</f>
        <v/>
      </c>
      <c r="J29" s="301" t="str">
        <f aca="false">IF(Major_Errors&gt;0,"",IF(Entrants!G37="y","Y",IF(Entrants!G37="n","N",IF(COUNTBLANK(Entrants!G37)=0,Entrants!G37,""))))</f>
        <v/>
      </c>
      <c r="K29" s="301" t="str">
        <f aca="false">IF(Major_Errors&gt;0,"",IF(COUNTBLANK(Entrants!H37)=0,Entrants!E78,""))</f>
        <v/>
      </c>
      <c r="L29" s="301" t="str">
        <f aca="false">IF(Major_Errors&gt;0,"",IF(COUNTBLANK(Entrants!I37)=0,"R",""))</f>
        <v/>
      </c>
      <c r="M29" s="301" t="str">
        <f aca="false">IF(Major_Errors&gt;0,"",IF(COUNTBLANK(E29)=1,"",IF(Entrants!J37="x","X","")))</f>
        <v/>
      </c>
      <c r="N29" s="301" t="str">
        <f aca="false">IF(Major_Errors&gt;0,"",IF(COUNTBLANK(E29)=1,"",IF(Entrants!J37="n","N","")))</f>
        <v/>
      </c>
      <c r="O29" s="302" t="str">
        <f aca="false">IF(Major_Errors&gt;0,"",IF(COUNTBLANK(Entrants!L37)=0,O$8,""))</f>
        <v/>
      </c>
      <c r="P29" s="302" t="str">
        <f aca="false">IF(Major_Errors&gt;0,"",IF(COUNTBLANK(Entrants!M37)=0,P$8,""))</f>
        <v/>
      </c>
      <c r="Q29" s="302" t="str">
        <f aca="false">IF(Major_Errors&gt;0,"",IF(COUNTBLANK(Entrants!N37)=0,Q$8,""))</f>
        <v/>
      </c>
      <c r="R29" s="302" t="str">
        <f aca="false">IF(Major_Errors&gt;0,"",IF(COUNTBLANK(Entrants!O37)=0,R$8,""))</f>
        <v/>
      </c>
      <c r="S29" s="302" t="str">
        <f aca="false">IF(Major_Errors&gt;0,"",IF(COUNTBLANK(Entrants!P37)=0,S$8,""))</f>
        <v/>
      </c>
      <c r="T29" s="302" t="str">
        <f aca="false">IF(Major_Errors&gt;0,"",IF(COUNTBLANK(Entrants!Q37)=0,T$8,""))</f>
        <v/>
      </c>
      <c r="U29" s="302" t="str">
        <f aca="false">IF(Major_Errors&gt;0,"",IF(Entrants!R37="Open",U$8,""))</f>
        <v/>
      </c>
      <c r="V29" s="302" t="str">
        <f aca="false">IF(Major_Errors&gt;0,"",IF(Entrants!R37="Sporter",U$8,""))</f>
        <v/>
      </c>
      <c r="W29" s="299" t="str">
        <f aca="false">IF(Major_Errors&gt;0,"",IF(COUNTBLANK(Entrants!T37)=0,Entrants!T37,""))</f>
        <v/>
      </c>
      <c r="X29" s="302" t="str">
        <f aca="false">IF(Major_Errors&gt;0,"",IF(COUNTBLANK(Entrants!U37)=0,X$8,""))</f>
        <v/>
      </c>
      <c r="Y29" s="302" t="str">
        <f aca="false">IF(Major_Errors&gt;0,"",IF(OR(Entrants!V37="a",Entrants!V37="A"),Y$8,""))</f>
        <v/>
      </c>
      <c r="Z29" s="302" t="str">
        <f aca="false">IF(Major_Errors&gt;0,"",IF(OR(Entrants!V37="b",Entrants!V37="B"),Y$8,""))</f>
        <v/>
      </c>
      <c r="AA29" s="302" t="str">
        <f aca="false">IF(Major_Errors&gt;0,"",IF(Entrants!$W37="A",AA$8,""))</f>
        <v/>
      </c>
      <c r="AB29" s="302" t="str">
        <f aca="false">IF(Major_Errors&gt;0,"",IF(Entrants!$W37="B",AB$8,""))</f>
        <v/>
      </c>
      <c r="AC29" s="303" t="str">
        <f aca="false">IF(Major_Errors&gt;0,"",IF(Entrants!$W37="X",AC$8,""))</f>
        <v/>
      </c>
      <c r="AD29" s="271" t="n">
        <f aca="false">IF(COUNTBLANK(E29)=0,IF(L29="R",K$36,IF(N29="N",K$37,K$38)),0)</f>
        <v>0</v>
      </c>
      <c r="AE29" s="297" t="n">
        <f aca="false">AD29+SUM(O29:AC29)</f>
        <v>0</v>
      </c>
    </row>
    <row r="30" customFormat="false" ht="13.5" hidden="false" customHeight="false" outlineLevel="0" collapsed="false">
      <c r="A30" s="289" t="str">
        <f aca="false">IF(AE30&gt;0,AE30,"")</f>
        <v/>
      </c>
      <c r="B30" s="290" t="n">
        <f aca="false">IF(AND(COUNTBLANK(L30)=1,N30="N"),1,0)</f>
        <v>0</v>
      </c>
      <c r="C30" s="289" t="n">
        <f aca="false">B30*$K$37</f>
        <v>0</v>
      </c>
      <c r="D30" s="289"/>
      <c r="E30" s="298" t="str">
        <f aca="false">IF(Major_Errors&gt;0,"",IF(COUNTBLANK(Entrants!B38)=0,'Entrant Data'!D25,""))</f>
        <v/>
      </c>
      <c r="F30" s="299" t="str">
        <f aca="false">IF(Major_Errors&gt;0,"",IF(COUNTBLANK(Entrants!C38)=0,'Entrant Data'!E25,""))</f>
        <v/>
      </c>
      <c r="G30" s="304" t="str">
        <f aca="false">IF(Major_Errors&gt;0,"",IF(COUNTBLANK(Entrants!D38)=0,Entrants!D38,""))</f>
        <v/>
      </c>
      <c r="H30" s="301" t="str">
        <f aca="false">IF(Major_Errors&gt;0,"",IF(COUNTBLANK(Entrants!E38)=0,Entrants!E38,""))</f>
        <v/>
      </c>
      <c r="I30" s="301" t="str">
        <f aca="false">IF(Major_Errors&gt;0,"",IF(COUNTBLANK(Entrants!F38)=0,Entrants!F38,""))</f>
        <v/>
      </c>
      <c r="J30" s="301" t="str">
        <f aca="false">IF(Major_Errors&gt;0,"",IF(Entrants!G38="y","Y",IF(Entrants!G38="n","N",IF(COUNTBLANK(Entrants!G38)=0,Entrants!G38,""))))</f>
        <v/>
      </c>
      <c r="K30" s="301" t="str">
        <f aca="false">IF(Major_Errors&gt;0,"",IF(COUNTBLANK(Entrants!H38)=0,Entrants!E79,""))</f>
        <v/>
      </c>
      <c r="L30" s="301" t="str">
        <f aca="false">IF(Major_Errors&gt;0,"",IF(COUNTBLANK(Entrants!I38)=0,"R",""))</f>
        <v/>
      </c>
      <c r="M30" s="301" t="str">
        <f aca="false">IF(Major_Errors&gt;0,"",IF(COUNTBLANK(E30)=1,"",IF(Entrants!J38="x","X","")))</f>
        <v/>
      </c>
      <c r="N30" s="301" t="str">
        <f aca="false">IF(Major_Errors&gt;0,"",IF(COUNTBLANK(E30)=1,"",IF(Entrants!J38="n","N","")))</f>
        <v/>
      </c>
      <c r="O30" s="302" t="str">
        <f aca="false">IF(Major_Errors&gt;0,"",IF(COUNTBLANK(Entrants!L38)=0,O$8,""))</f>
        <v/>
      </c>
      <c r="P30" s="302" t="str">
        <f aca="false">IF(Major_Errors&gt;0,"",IF(COUNTBLANK(Entrants!M38)=0,P$8,""))</f>
        <v/>
      </c>
      <c r="Q30" s="302" t="str">
        <f aca="false">IF(Major_Errors&gt;0,"",IF(COUNTBLANK(Entrants!N38)=0,Q$8,""))</f>
        <v/>
      </c>
      <c r="R30" s="302" t="str">
        <f aca="false">IF(Major_Errors&gt;0,"",IF(COUNTBLANK(Entrants!O38)=0,R$8,""))</f>
        <v/>
      </c>
      <c r="S30" s="302" t="str">
        <f aca="false">IF(Major_Errors&gt;0,"",IF(COUNTBLANK(Entrants!P38)=0,S$8,""))</f>
        <v/>
      </c>
      <c r="T30" s="302" t="str">
        <f aca="false">IF(Major_Errors&gt;0,"",IF(COUNTBLANK(Entrants!Q38)=0,T$8,""))</f>
        <v/>
      </c>
      <c r="U30" s="302" t="str">
        <f aca="false">IF(Major_Errors&gt;0,"",IF(Entrants!R38="Open",U$8,""))</f>
        <v/>
      </c>
      <c r="V30" s="302" t="str">
        <f aca="false">IF(Major_Errors&gt;0,"",IF(Entrants!R38="Sporter",U$8,""))</f>
        <v/>
      </c>
      <c r="W30" s="299" t="str">
        <f aca="false">IF(Major_Errors&gt;0,"",IF(COUNTBLANK(Entrants!T38)=0,Entrants!T38,""))</f>
        <v/>
      </c>
      <c r="X30" s="302" t="str">
        <f aca="false">IF(Major_Errors&gt;0,"",IF(COUNTBLANK(Entrants!U38)=0,X$8,""))</f>
        <v/>
      </c>
      <c r="Y30" s="302" t="str">
        <f aca="false">IF(Major_Errors&gt;0,"",IF(OR(Entrants!V38="a",Entrants!V38="A"),Y$8,""))</f>
        <v/>
      </c>
      <c r="Z30" s="302" t="str">
        <f aca="false">IF(Major_Errors&gt;0,"",IF(OR(Entrants!V38="b",Entrants!V38="B"),Y$8,""))</f>
        <v/>
      </c>
      <c r="AA30" s="302" t="str">
        <f aca="false">IF(Major_Errors&gt;0,"",IF(Entrants!$W38="A",AA$8,""))</f>
        <v/>
      </c>
      <c r="AB30" s="302" t="str">
        <f aca="false">IF(Major_Errors&gt;0,"",IF(Entrants!$W38="B",AB$8,""))</f>
        <v/>
      </c>
      <c r="AC30" s="303" t="str">
        <f aca="false">IF(Major_Errors&gt;0,"",IF(Entrants!$W38="X",AC$8,""))</f>
        <v/>
      </c>
      <c r="AD30" s="271" t="n">
        <f aca="false">IF(COUNTBLANK(E30)=0,IF(L30="R",K$36,IF(N30="N",K$37,K$38)),0)</f>
        <v>0</v>
      </c>
      <c r="AE30" s="297" t="n">
        <f aca="false">AD30+SUM(O30:AC30)</f>
        <v>0</v>
      </c>
    </row>
    <row r="31" customFormat="false" ht="13.5" hidden="false" customHeight="false" outlineLevel="0" collapsed="false">
      <c r="A31" s="289" t="str">
        <f aca="false">IF(AE31&gt;0,AE31,"")</f>
        <v/>
      </c>
      <c r="B31" s="290" t="n">
        <f aca="false">IF(AND(COUNTBLANK(L31)=1,N31="N"),1,0)</f>
        <v>0</v>
      </c>
      <c r="C31" s="289" t="n">
        <f aca="false">B31*$K$37</f>
        <v>0</v>
      </c>
      <c r="D31" s="289"/>
      <c r="E31" s="298" t="str">
        <f aca="false">IF(Major_Errors&gt;0,"",IF(COUNTBLANK(Entrants!B39)=0,'Entrant Data'!D26,""))</f>
        <v/>
      </c>
      <c r="F31" s="299" t="str">
        <f aca="false">IF(Major_Errors&gt;0,"",IF(COUNTBLANK(Entrants!C39)=0,'Entrant Data'!E26,""))</f>
        <v/>
      </c>
      <c r="G31" s="304" t="str">
        <f aca="false">IF(Major_Errors&gt;0,"",IF(COUNTBLANK(Entrants!D39)=0,Entrants!D39,""))</f>
        <v/>
      </c>
      <c r="H31" s="301" t="str">
        <f aca="false">IF(Major_Errors&gt;0,"",IF(COUNTBLANK(Entrants!E39)=0,Entrants!E39,""))</f>
        <v/>
      </c>
      <c r="I31" s="301" t="str">
        <f aca="false">IF(Major_Errors&gt;0,"",IF(COUNTBLANK(Entrants!F39)=0,Entrants!F39,""))</f>
        <v/>
      </c>
      <c r="J31" s="301" t="str">
        <f aca="false">IF(Major_Errors&gt;0,"",IF(Entrants!G39="y","Y",IF(Entrants!G39="n","N",IF(COUNTBLANK(Entrants!G39)=0,Entrants!G39,""))))</f>
        <v/>
      </c>
      <c r="K31" s="301" t="str">
        <f aca="false">IF(Major_Errors&gt;0,"",IF(COUNTBLANK(Entrants!H39)=0,Entrants!E80,""))</f>
        <v/>
      </c>
      <c r="L31" s="301" t="str">
        <f aca="false">IF(Major_Errors&gt;0,"",IF(COUNTBLANK(Entrants!I39)=0,"R",""))</f>
        <v/>
      </c>
      <c r="M31" s="301" t="str">
        <f aca="false">IF(Major_Errors&gt;0,"",IF(COUNTBLANK(E31)=1,"",IF(Entrants!J39="x","X","")))</f>
        <v/>
      </c>
      <c r="N31" s="301" t="str">
        <f aca="false">IF(Major_Errors&gt;0,"",IF(COUNTBLANK(E31)=1,"",IF(Entrants!J39="n","N","")))</f>
        <v/>
      </c>
      <c r="O31" s="302" t="str">
        <f aca="false">IF(Major_Errors&gt;0,"",IF(COUNTBLANK(Entrants!L39)=0,O$8,""))</f>
        <v/>
      </c>
      <c r="P31" s="302" t="str">
        <f aca="false">IF(Major_Errors&gt;0,"",IF(COUNTBLANK(Entrants!M39)=0,P$8,""))</f>
        <v/>
      </c>
      <c r="Q31" s="302" t="str">
        <f aca="false">IF(Major_Errors&gt;0,"",IF(COUNTBLANK(Entrants!N39)=0,Q$8,""))</f>
        <v/>
      </c>
      <c r="R31" s="302" t="str">
        <f aca="false">IF(Major_Errors&gt;0,"",IF(COUNTBLANK(Entrants!O39)=0,R$8,""))</f>
        <v/>
      </c>
      <c r="S31" s="302" t="str">
        <f aca="false">IF(Major_Errors&gt;0,"",IF(COUNTBLANK(Entrants!P39)=0,S$8,""))</f>
        <v/>
      </c>
      <c r="T31" s="302" t="str">
        <f aca="false">IF(Major_Errors&gt;0,"",IF(COUNTBLANK(Entrants!Q39)=0,T$8,""))</f>
        <v/>
      </c>
      <c r="U31" s="302" t="str">
        <f aca="false">IF(Major_Errors&gt;0,"",IF(Entrants!R39="Open",U$8,""))</f>
        <v/>
      </c>
      <c r="V31" s="302" t="str">
        <f aca="false">IF(Major_Errors&gt;0,"",IF(Entrants!R39="Sporter",U$8,""))</f>
        <v/>
      </c>
      <c r="W31" s="299" t="str">
        <f aca="false">IF(Major_Errors&gt;0,"",IF(COUNTBLANK(Entrants!T39)=0,Entrants!T39,""))</f>
        <v/>
      </c>
      <c r="X31" s="302" t="str">
        <f aca="false">IF(Major_Errors&gt;0,"",IF(COUNTBLANK(Entrants!U39)=0,X$8,""))</f>
        <v/>
      </c>
      <c r="Y31" s="302" t="str">
        <f aca="false">IF(Major_Errors&gt;0,"",IF(OR(Entrants!V39="a",Entrants!V39="A"),Y$8,""))</f>
        <v/>
      </c>
      <c r="Z31" s="302" t="str">
        <f aca="false">IF(Major_Errors&gt;0,"",IF(OR(Entrants!V39="b",Entrants!V39="B"),Y$8,""))</f>
        <v/>
      </c>
      <c r="AA31" s="302" t="str">
        <f aca="false">IF(Major_Errors&gt;0,"",IF(Entrants!$W39="A",AA$8,""))</f>
        <v/>
      </c>
      <c r="AB31" s="302" t="str">
        <f aca="false">IF(Major_Errors&gt;0,"",IF(Entrants!$W39="B",AB$8,""))</f>
        <v/>
      </c>
      <c r="AC31" s="303" t="str">
        <f aca="false">IF(Major_Errors&gt;0,"",IF(Entrants!$W39="X",AC$8,""))</f>
        <v/>
      </c>
      <c r="AD31" s="271" t="n">
        <f aca="false">IF(COUNTBLANK(E31)=0,IF(L31="R",K$36,IF(N31="N",K$37,K$38)),0)</f>
        <v>0</v>
      </c>
      <c r="AE31" s="297" t="n">
        <f aca="false">AD31+SUM(O31:AC31)</f>
        <v>0</v>
      </c>
    </row>
    <row r="32" customFormat="false" ht="13.5" hidden="false" customHeight="false" outlineLevel="0" collapsed="false">
      <c r="A32" s="289" t="str">
        <f aca="false">IF(AE32&gt;0,AE32,"")</f>
        <v/>
      </c>
      <c r="B32" s="290" t="n">
        <f aca="false">IF(AND(COUNTBLANK(L32)=1,N32="N"),1,0)</f>
        <v>0</v>
      </c>
      <c r="C32" s="289" t="n">
        <f aca="false">B32*$K$37</f>
        <v>0</v>
      </c>
      <c r="D32" s="289"/>
      <c r="E32" s="298" t="str">
        <f aca="false">IF(Major_Errors&gt;0,"",IF(COUNTBLANK(Entrants!B40)=0,'Entrant Data'!D27,""))</f>
        <v/>
      </c>
      <c r="F32" s="299" t="str">
        <f aca="false">IF(Major_Errors&gt;0,"",IF(COUNTBLANK(Entrants!C40)=0,'Entrant Data'!E27,""))</f>
        <v/>
      </c>
      <c r="G32" s="304" t="str">
        <f aca="false">IF(Major_Errors&gt;0,"",IF(COUNTBLANK(Entrants!D40)=0,Entrants!D40,""))</f>
        <v/>
      </c>
      <c r="H32" s="301" t="str">
        <f aca="false">IF(Major_Errors&gt;0,"",IF(COUNTBLANK(Entrants!E40)=0,Entrants!E40,""))</f>
        <v/>
      </c>
      <c r="I32" s="301" t="str">
        <f aca="false">IF(Major_Errors&gt;0,"",IF(COUNTBLANK(Entrants!F40)=0,Entrants!F40,""))</f>
        <v/>
      </c>
      <c r="J32" s="301" t="str">
        <f aca="false">IF(Major_Errors&gt;0,"",IF(Entrants!G40="y","Y",IF(Entrants!G40="n","N",IF(COUNTBLANK(Entrants!G40)=0,Entrants!G40,""))))</f>
        <v/>
      </c>
      <c r="K32" s="301" t="str">
        <f aca="false">IF(Major_Errors&gt;0,"",IF(COUNTBLANK(Entrants!H40)=0,Entrants!E81,""))</f>
        <v/>
      </c>
      <c r="L32" s="301" t="str">
        <f aca="false">IF(Major_Errors&gt;0,"",IF(COUNTBLANK(Entrants!I40)=0,"R",""))</f>
        <v/>
      </c>
      <c r="M32" s="301" t="str">
        <f aca="false">IF(Major_Errors&gt;0,"",IF(COUNTBLANK(E32)=1,"",IF(Entrants!J40="x","X","")))</f>
        <v/>
      </c>
      <c r="N32" s="301" t="str">
        <f aca="false">IF(Major_Errors&gt;0,"",IF(COUNTBLANK(E32)=1,"",IF(Entrants!J40="n","N","")))</f>
        <v/>
      </c>
      <c r="O32" s="302" t="str">
        <f aca="false">IF(Major_Errors&gt;0,"",IF(COUNTBLANK(Entrants!L40)=0,O$8,""))</f>
        <v/>
      </c>
      <c r="P32" s="302" t="str">
        <f aca="false">IF(Major_Errors&gt;0,"",IF(COUNTBLANK(Entrants!M40)=0,P$8,""))</f>
        <v/>
      </c>
      <c r="Q32" s="302" t="str">
        <f aca="false">IF(Major_Errors&gt;0,"",IF(COUNTBLANK(Entrants!N40)=0,Q$8,""))</f>
        <v/>
      </c>
      <c r="R32" s="302" t="str">
        <f aca="false">IF(Major_Errors&gt;0,"",IF(COUNTBLANK(Entrants!O40)=0,R$8,""))</f>
        <v/>
      </c>
      <c r="S32" s="302" t="str">
        <f aca="false">IF(Major_Errors&gt;0,"",IF(COUNTBLANK(Entrants!P40)=0,S$8,""))</f>
        <v/>
      </c>
      <c r="T32" s="302" t="str">
        <f aca="false">IF(Major_Errors&gt;0,"",IF(COUNTBLANK(Entrants!Q40)=0,T$8,""))</f>
        <v/>
      </c>
      <c r="U32" s="302" t="str">
        <f aca="false">IF(Major_Errors&gt;0,"",IF(Entrants!R40="Open",U$8,""))</f>
        <v/>
      </c>
      <c r="V32" s="302" t="str">
        <f aca="false">IF(Major_Errors&gt;0,"",IF(Entrants!R40="Sporter",U$8,""))</f>
        <v/>
      </c>
      <c r="W32" s="299" t="str">
        <f aca="false">IF(Major_Errors&gt;0,"",IF(COUNTBLANK(Entrants!T40)=0,Entrants!T40,""))</f>
        <v/>
      </c>
      <c r="X32" s="302" t="str">
        <f aca="false">IF(Major_Errors&gt;0,"",IF(COUNTBLANK(Entrants!U40)=0,X$8,""))</f>
        <v/>
      </c>
      <c r="Y32" s="302" t="str">
        <f aca="false">IF(Major_Errors&gt;0,"",IF(OR(Entrants!V40="a",Entrants!V40="A"),Y$8,""))</f>
        <v/>
      </c>
      <c r="Z32" s="302" t="str">
        <f aca="false">IF(Major_Errors&gt;0,"",IF(OR(Entrants!V40="b",Entrants!V40="B"),Y$8,""))</f>
        <v/>
      </c>
      <c r="AA32" s="302" t="str">
        <f aca="false">IF(Major_Errors&gt;0,"",IF(Entrants!$W40="A",AA$8,""))</f>
        <v/>
      </c>
      <c r="AB32" s="302" t="str">
        <f aca="false">IF(Major_Errors&gt;0,"",IF(Entrants!$W40="B",AB$8,""))</f>
        <v/>
      </c>
      <c r="AC32" s="303" t="str">
        <f aca="false">IF(Major_Errors&gt;0,"",IF(Entrants!$W40="X",AC$8,""))</f>
        <v/>
      </c>
      <c r="AD32" s="271" t="n">
        <f aca="false">IF(COUNTBLANK(E32)=0,IF(L32="R",K$36,IF(N32="N",K$37,K$38)),0)</f>
        <v>0</v>
      </c>
      <c r="AE32" s="297" t="n">
        <f aca="false">AD32+SUM(O32:AC32)</f>
        <v>0</v>
      </c>
    </row>
    <row r="33" customFormat="false" ht="13.5" hidden="false" customHeight="false" outlineLevel="0" collapsed="false">
      <c r="A33" s="289" t="str">
        <f aca="false">IF(AE33&gt;0,AE33,"")</f>
        <v/>
      </c>
      <c r="B33" s="290" t="n">
        <f aca="false">IF(AND(COUNTBLANK(L33)=1,N33="N"),1,0)</f>
        <v>0</v>
      </c>
      <c r="C33" s="289" t="n">
        <f aca="false">B33*$K$37</f>
        <v>0</v>
      </c>
      <c r="D33" s="289"/>
      <c r="E33" s="298" t="str">
        <f aca="false">IF(Major_Errors&gt;0,"",IF(COUNTBLANK(Entrants!B41)=0,'Entrant Data'!D28,""))</f>
        <v/>
      </c>
      <c r="F33" s="299" t="str">
        <f aca="false">IF(Major_Errors&gt;0,"",IF(COUNTBLANK(Entrants!C41)=0,'Entrant Data'!E28,""))</f>
        <v/>
      </c>
      <c r="G33" s="304" t="str">
        <f aca="false">IF(Major_Errors&gt;0,"",IF(COUNTBLANK(Entrants!D41)=0,Entrants!D41,""))</f>
        <v/>
      </c>
      <c r="H33" s="301" t="str">
        <f aca="false">IF(Major_Errors&gt;0,"",IF(COUNTBLANK(Entrants!E41)=0,Entrants!E41,""))</f>
        <v/>
      </c>
      <c r="I33" s="301" t="str">
        <f aca="false">IF(Major_Errors&gt;0,"",IF(COUNTBLANK(Entrants!F41)=0,Entrants!F41,""))</f>
        <v/>
      </c>
      <c r="J33" s="301" t="str">
        <f aca="false">IF(Major_Errors&gt;0,"",IF(Entrants!G41="y","Y",IF(Entrants!G41="n","N",IF(COUNTBLANK(Entrants!G41)=0,Entrants!G41,""))))</f>
        <v/>
      </c>
      <c r="K33" s="301" t="str">
        <f aca="false">IF(Major_Errors&gt;0,"",IF(COUNTBLANK(Entrants!H41)=0,Entrants!E82,""))</f>
        <v/>
      </c>
      <c r="L33" s="301" t="str">
        <f aca="false">IF(Major_Errors&gt;0,"",IF(COUNTBLANK(Entrants!I41)=0,"R",""))</f>
        <v/>
      </c>
      <c r="M33" s="301" t="str">
        <f aca="false">IF(Major_Errors&gt;0,"",IF(COUNTBLANK(E33)=1,"",IF(Entrants!J41="x","X","")))</f>
        <v/>
      </c>
      <c r="N33" s="301" t="str">
        <f aca="false">IF(Major_Errors&gt;0,"",IF(COUNTBLANK(E33)=1,"",IF(Entrants!J41="n","N","")))</f>
        <v/>
      </c>
      <c r="O33" s="302" t="str">
        <f aca="false">IF(Major_Errors&gt;0,"",IF(COUNTBLANK(Entrants!L41)=0,O$8,""))</f>
        <v/>
      </c>
      <c r="P33" s="302" t="str">
        <f aca="false">IF(Major_Errors&gt;0,"",IF(COUNTBLANK(Entrants!M41)=0,P$8,""))</f>
        <v/>
      </c>
      <c r="Q33" s="302" t="str">
        <f aca="false">IF(Major_Errors&gt;0,"",IF(COUNTBLANK(Entrants!N41)=0,Q$8,""))</f>
        <v/>
      </c>
      <c r="R33" s="302" t="str">
        <f aca="false">IF(Major_Errors&gt;0,"",IF(COUNTBLANK(Entrants!O41)=0,R$8,""))</f>
        <v/>
      </c>
      <c r="S33" s="302" t="str">
        <f aca="false">IF(Major_Errors&gt;0,"",IF(COUNTBLANK(Entrants!P41)=0,S$8,""))</f>
        <v/>
      </c>
      <c r="T33" s="302" t="str">
        <f aca="false">IF(Major_Errors&gt;0,"",IF(COUNTBLANK(Entrants!Q41)=0,T$8,""))</f>
        <v/>
      </c>
      <c r="U33" s="302" t="str">
        <f aca="false">IF(Major_Errors&gt;0,"",IF(Entrants!R41="Open",U$8,""))</f>
        <v/>
      </c>
      <c r="V33" s="302" t="str">
        <f aca="false">IF(Major_Errors&gt;0,"",IF(Entrants!R41="Sporter",U$8,""))</f>
        <v/>
      </c>
      <c r="W33" s="299" t="str">
        <f aca="false">IF(Major_Errors&gt;0,"",IF(COUNTBLANK(Entrants!T41)=0,Entrants!T41,""))</f>
        <v/>
      </c>
      <c r="X33" s="302" t="str">
        <f aca="false">IF(Major_Errors&gt;0,"",IF(COUNTBLANK(Entrants!U41)=0,X$8,""))</f>
        <v/>
      </c>
      <c r="Y33" s="302" t="str">
        <f aca="false">IF(Major_Errors&gt;0,"",IF(OR(Entrants!V41="a",Entrants!V41="A"),Y$8,""))</f>
        <v/>
      </c>
      <c r="Z33" s="302" t="str">
        <f aca="false">IF(Major_Errors&gt;0,"",IF(OR(Entrants!V41="b",Entrants!V41="B"),Y$8,""))</f>
        <v/>
      </c>
      <c r="AA33" s="302" t="str">
        <f aca="false">IF(Major_Errors&gt;0,"",IF(Entrants!$W41="A",AA$8,""))</f>
        <v/>
      </c>
      <c r="AB33" s="302" t="str">
        <f aca="false">IF(Major_Errors&gt;0,"",IF(Entrants!$W41="B",AB$8,""))</f>
        <v/>
      </c>
      <c r="AC33" s="303" t="str">
        <f aca="false">IF(Major_Errors&gt;0,"",IF(Entrants!$W41="X",AC$8,""))</f>
        <v/>
      </c>
      <c r="AD33" s="271" t="n">
        <f aca="false">IF(COUNTBLANK(E33)=0,IF(L33="R",K$36,IF(N33="N",K$37,K$38)),0)</f>
        <v>0</v>
      </c>
      <c r="AE33" s="297" t="n">
        <f aca="false">AD33+SUM(O33:AC33)</f>
        <v>0</v>
      </c>
    </row>
    <row r="34" customFormat="false" ht="13.5" hidden="false" customHeight="false" outlineLevel="0" collapsed="false">
      <c r="A34" s="289" t="str">
        <f aca="false">IF(AE34&gt;0,AE34,"")</f>
        <v/>
      </c>
      <c r="B34" s="290" t="n">
        <f aca="false">IF(AND(COUNTBLANK(L34)=1,N34="N"),1,0)</f>
        <v>0</v>
      </c>
      <c r="C34" s="289" t="n">
        <f aca="false">B34*$K$37</f>
        <v>0</v>
      </c>
      <c r="D34" s="289"/>
      <c r="E34" s="298" t="str">
        <f aca="false">IF(Major_Errors&gt;0,"",IF(COUNTBLANK(Entrants!B42)=0,'Entrant Data'!D29,""))</f>
        <v/>
      </c>
      <c r="F34" s="299" t="str">
        <f aca="false">IF(Major_Errors&gt;0,"",IF(COUNTBLANK(Entrants!C42)=0,'Entrant Data'!E29,""))</f>
        <v/>
      </c>
      <c r="G34" s="304" t="str">
        <f aca="false">IF(Major_Errors&gt;0,"",IF(COUNTBLANK(Entrants!D42)=0,Entrants!D42,""))</f>
        <v/>
      </c>
      <c r="H34" s="301" t="str">
        <f aca="false">IF(Major_Errors&gt;0,"",IF(COUNTBLANK(Entrants!E42)=0,Entrants!E42,""))</f>
        <v/>
      </c>
      <c r="I34" s="301" t="str">
        <f aca="false">IF(Major_Errors&gt;0,"",IF(COUNTBLANK(Entrants!F42)=0,Entrants!F42,""))</f>
        <v/>
      </c>
      <c r="J34" s="301" t="str">
        <f aca="false">IF(Major_Errors&gt;0,"",IF(Entrants!G42="y","Y",IF(Entrants!G42="n","N",IF(COUNTBLANK(Entrants!G42)=0,Entrants!G42,""))))</f>
        <v/>
      </c>
      <c r="K34" s="301" t="str">
        <f aca="false">IF(Major_Errors&gt;0,"",IF(COUNTBLANK(Entrants!H42)=0,Entrants!E83,""))</f>
        <v/>
      </c>
      <c r="L34" s="301" t="str">
        <f aca="false">IF(Major_Errors&gt;0,"",IF(COUNTBLANK(Entrants!I42)=0,"R",""))</f>
        <v/>
      </c>
      <c r="M34" s="301" t="str">
        <f aca="false">IF(Major_Errors&gt;0,"",IF(COUNTBLANK(E34)=1,"",IF(Entrants!J42="x","X","")))</f>
        <v/>
      </c>
      <c r="N34" s="301" t="str">
        <f aca="false">IF(Major_Errors&gt;0,"",IF(COUNTBLANK(E34)=1,"",IF(Entrants!J42="n","N","")))</f>
        <v/>
      </c>
      <c r="O34" s="302" t="str">
        <f aca="false">IF(Major_Errors&gt;0,"",IF(COUNTBLANK(Entrants!L42)=0,O$8,""))</f>
        <v/>
      </c>
      <c r="P34" s="302" t="str">
        <f aca="false">IF(Major_Errors&gt;0,"",IF(COUNTBLANK(Entrants!M42)=0,P$8,""))</f>
        <v/>
      </c>
      <c r="Q34" s="302" t="str">
        <f aca="false">IF(Major_Errors&gt;0,"",IF(COUNTBLANK(Entrants!N42)=0,Q$8,""))</f>
        <v/>
      </c>
      <c r="R34" s="302" t="str">
        <f aca="false">IF(Major_Errors&gt;0,"",IF(COUNTBLANK(Entrants!O42)=0,R$8,""))</f>
        <v/>
      </c>
      <c r="S34" s="302" t="str">
        <f aca="false">IF(Major_Errors&gt;0,"",IF(COUNTBLANK(Entrants!P42)=0,S$8,""))</f>
        <v/>
      </c>
      <c r="T34" s="302" t="str">
        <f aca="false">IF(Major_Errors&gt;0,"",IF(COUNTBLANK(Entrants!Q42)=0,T$8,""))</f>
        <v/>
      </c>
      <c r="U34" s="302" t="str">
        <f aca="false">IF(Major_Errors&gt;0,"",IF(Entrants!R42="Open",U$8,""))</f>
        <v/>
      </c>
      <c r="V34" s="302" t="str">
        <f aca="false">IF(Major_Errors&gt;0,"",IF(Entrants!R42="Sporter",U$8,""))</f>
        <v/>
      </c>
      <c r="W34" s="299" t="str">
        <f aca="false">IF(Major_Errors&gt;0,"",IF(COUNTBLANK(Entrants!T42)=0,Entrants!T42,""))</f>
        <v/>
      </c>
      <c r="X34" s="302" t="str">
        <f aca="false">IF(Major_Errors&gt;0,"",IF(COUNTBLANK(Entrants!U42)=0,X$8,""))</f>
        <v/>
      </c>
      <c r="Y34" s="302" t="str">
        <f aca="false">IF(Major_Errors&gt;0,"",IF(OR(Entrants!V42="a",Entrants!V42="A"),Y$8,""))</f>
        <v/>
      </c>
      <c r="Z34" s="302" t="str">
        <f aca="false">IF(Major_Errors&gt;0,"",IF(OR(Entrants!V42="b",Entrants!V42="B"),Y$8,""))</f>
        <v/>
      </c>
      <c r="AA34" s="302" t="str">
        <f aca="false">IF(Major_Errors&gt;0,"",IF(Entrants!$W42="A",AA$8,""))</f>
        <v/>
      </c>
      <c r="AB34" s="302" t="str">
        <f aca="false">IF(Major_Errors&gt;0,"",IF(Entrants!$W42="B",AB$8,""))</f>
        <v/>
      </c>
      <c r="AC34" s="303" t="str">
        <f aca="false">IF(Major_Errors&gt;0,"",IF(Entrants!$W42="X",AC$8,""))</f>
        <v/>
      </c>
      <c r="AD34" s="271" t="n">
        <f aca="false">IF(COUNTBLANK(E34)=0,IF(L34="R",K$36,IF(N34="N",K$37,K$38)),0)</f>
        <v>0</v>
      </c>
      <c r="AE34" s="297" t="n">
        <f aca="false">AD34+SUM(O34:AC34)</f>
        <v>0</v>
      </c>
    </row>
    <row r="35" customFormat="false" ht="14.25" hidden="false" customHeight="false" outlineLevel="0" collapsed="false">
      <c r="A35" s="289" t="str">
        <f aca="false">IF(AE35&gt;0,AE35,"")</f>
        <v/>
      </c>
      <c r="B35" s="290" t="n">
        <f aca="false">IF(AND(COUNTBLANK(L35)=1,N35="N"),1,0)</f>
        <v>0</v>
      </c>
      <c r="C35" s="289" t="n">
        <f aca="false">B35*$K$37</f>
        <v>0</v>
      </c>
      <c r="D35" s="289"/>
      <c r="E35" s="305" t="str">
        <f aca="false">IF(Major_Errors&gt;0,"",IF(COUNTBLANK(Entrants!B43)=0,'Entrant Data'!D30,""))</f>
        <v/>
      </c>
      <c r="F35" s="306" t="str">
        <f aca="false">IF(Major_Errors&gt;0,"",IF(COUNTBLANK(Entrants!C43)=0,'Entrant Data'!E30,""))</f>
        <v/>
      </c>
      <c r="G35" s="307" t="str">
        <f aca="false">IF(Major_Errors&gt;0,"",IF(COUNTBLANK(Entrants!D43)=0,Entrants!D43,""))</f>
        <v/>
      </c>
      <c r="H35" s="308" t="str">
        <f aca="false">IF(Major_Errors&gt;0,"",IF(COUNTBLANK(Entrants!E43)=0,Entrants!E43,""))</f>
        <v/>
      </c>
      <c r="I35" s="308" t="str">
        <f aca="false">IF(Major_Errors&gt;0,"",IF(COUNTBLANK(Entrants!F43)=0,Entrants!F43,""))</f>
        <v/>
      </c>
      <c r="J35" s="308" t="str">
        <f aca="false">IF(Major_Errors&gt;0,"",IF(Entrants!G43="y","Y",IF(Entrants!G43="n","N",IF(COUNTBLANK(Entrants!G43)=0,Entrants!G43,""))))</f>
        <v/>
      </c>
      <c r="K35" s="308" t="str">
        <f aca="false">IF(Major_Errors&gt;0,"",IF(COUNTBLANK(Entrants!H43)=0,Entrants!E84,""))</f>
        <v/>
      </c>
      <c r="L35" s="308" t="str">
        <f aca="false">IF(Major_Errors&gt;0,"",IF(COUNTBLANK(Entrants!I43)=0,"R",""))</f>
        <v/>
      </c>
      <c r="M35" s="308" t="str">
        <f aca="false">IF(Major_Errors&gt;0,"",IF(COUNTBLANK(E35)=1,"",IF(Entrants!J43="x","X","")))</f>
        <v/>
      </c>
      <c r="N35" s="308" t="str">
        <f aca="false">IF(Major_Errors&gt;0,"",IF(COUNTBLANK(E35)=1,"",IF(Entrants!J43="n","N","")))</f>
        <v/>
      </c>
      <c r="O35" s="309" t="str">
        <f aca="false">IF(Major_Errors&gt;0,"",IF(COUNTBLANK(Entrants!L43)=0,O$8,""))</f>
        <v/>
      </c>
      <c r="P35" s="309" t="str">
        <f aca="false">IF(Major_Errors&gt;0,"",IF(COUNTBLANK(Entrants!M43)=0,P$8,""))</f>
        <v/>
      </c>
      <c r="Q35" s="309" t="str">
        <f aca="false">IF(Major_Errors&gt;0,"",IF(COUNTBLANK(Entrants!N43)=0,Q$8,""))</f>
        <v/>
      </c>
      <c r="R35" s="309" t="str">
        <f aca="false">IF(Major_Errors&gt;0,"",IF(COUNTBLANK(Entrants!O43)=0,R$8,""))</f>
        <v/>
      </c>
      <c r="S35" s="309" t="str">
        <f aca="false">IF(Major_Errors&gt;0,"",IF(COUNTBLANK(Entrants!P43)=0,S$8,""))</f>
        <v/>
      </c>
      <c r="T35" s="309" t="str">
        <f aca="false">IF(Major_Errors&gt;0,"",IF(COUNTBLANK(Entrants!Q43)=0,T$8,""))</f>
        <v/>
      </c>
      <c r="U35" s="309" t="str">
        <f aca="false">IF(Major_Errors&gt;0,"",IF(Entrants!R43="Open",U$8,""))</f>
        <v/>
      </c>
      <c r="V35" s="309" t="str">
        <f aca="false">IF(Major_Errors&gt;0,"",IF(Entrants!R43="Sporter",U$8,""))</f>
        <v/>
      </c>
      <c r="W35" s="306" t="str">
        <f aca="false">IF(Major_Errors&gt;0,"",IF(COUNTBLANK(Entrants!T43)=0,Entrants!T43,""))</f>
        <v/>
      </c>
      <c r="X35" s="309" t="str">
        <f aca="false">IF(Major_Errors&gt;0,"",IF(COUNTBLANK(Entrants!U43)=0,X$8,""))</f>
        <v/>
      </c>
      <c r="Y35" s="309" t="str">
        <f aca="false">IF(Major_Errors&gt;0,"",IF(OR(Entrants!V43="a",Entrants!V43="A"),Y$8,""))</f>
        <v/>
      </c>
      <c r="Z35" s="309" t="str">
        <f aca="false">IF(Major_Errors&gt;0,"",IF(OR(Entrants!V43="b",Entrants!V43="B"),Y$8,""))</f>
        <v/>
      </c>
      <c r="AA35" s="309" t="str">
        <f aca="false">IF(Major_Errors&gt;0,"",IF(Entrants!$W43="A",AA$8,""))</f>
        <v/>
      </c>
      <c r="AB35" s="309" t="str">
        <f aca="false">IF(Major_Errors&gt;0,"",IF(Entrants!$W43="B",AB$8,""))</f>
        <v/>
      </c>
      <c r="AC35" s="310" t="str">
        <f aca="false">IF(Major_Errors&gt;0,"",IF(Entrants!$W43="X",AC$8,""))</f>
        <v/>
      </c>
      <c r="AD35" s="271" t="n">
        <f aca="false">IF(COUNTBLANK(E35)=0,IF(L35="R",K$36,IF(N35="N",K$37,K$38)),0)</f>
        <v>0</v>
      </c>
      <c r="AE35" s="297" t="n">
        <f aca="false">AD35+SUM(O35:AC35)</f>
        <v>0</v>
      </c>
    </row>
    <row r="36" customFormat="false" ht="13.5" hidden="false" customHeight="false" outlineLevel="0" collapsed="false">
      <c r="E36" s="311" t="s">
        <v>1221</v>
      </c>
      <c r="F36" s="23"/>
      <c r="G36" s="23"/>
      <c r="H36" s="200"/>
      <c r="I36" s="200" t="n">
        <f aca="false">COUNTIF(L9:L35,"R")</f>
        <v>0</v>
      </c>
      <c r="J36" s="23" t="s">
        <v>1222</v>
      </c>
      <c r="K36" s="312" t="n">
        <v>1</v>
      </c>
      <c r="L36" s="200" t="s">
        <v>1223</v>
      </c>
      <c r="M36" s="313" t="n">
        <f aca="false">K36*I36</f>
        <v>0</v>
      </c>
      <c r="N36" s="23"/>
      <c r="O36" s="23" t="n">
        <f aca="false">COUNT(O9:O35)</f>
        <v>0</v>
      </c>
      <c r="P36" s="23" t="n">
        <f aca="false">COUNT(P9:P35)</f>
        <v>0</v>
      </c>
      <c r="Q36" s="23" t="n">
        <f aca="false">COUNT(Q9:Q35)</f>
        <v>0</v>
      </c>
      <c r="R36" s="23" t="n">
        <f aca="false">COUNT(R9:R35)</f>
        <v>0</v>
      </c>
      <c r="S36" s="23" t="n">
        <f aca="false">COUNT(S9:S35)</f>
        <v>0</v>
      </c>
      <c r="T36" s="23" t="n">
        <f aca="false">COUNT(T9:T35)</f>
        <v>0</v>
      </c>
      <c r="U36" s="23" t="n">
        <f aca="false">COUNT(U9:U35)</f>
        <v>0</v>
      </c>
      <c r="V36" s="23" t="n">
        <f aca="false">COUNT(V9:V35)</f>
        <v>0</v>
      </c>
      <c r="W36" s="23"/>
      <c r="X36" s="23" t="n">
        <f aca="false">COUNT(X9:X35)</f>
        <v>0</v>
      </c>
      <c r="Y36" s="23" t="n">
        <f aca="false">COUNT(Y9:Y35)</f>
        <v>0</v>
      </c>
      <c r="Z36" s="23" t="n">
        <f aca="false">COUNT(Z9:Z35)</f>
        <v>0</v>
      </c>
      <c r="AA36" s="23" t="n">
        <f aca="false">COUNT(AA9:AA35)</f>
        <v>0</v>
      </c>
      <c r="AB36" s="23" t="n">
        <f aca="false">COUNT(AB9:AB35)</f>
        <v>0</v>
      </c>
      <c r="AC36" s="23" t="n">
        <f aca="false">COUNT(AC9:AC35)</f>
        <v>0</v>
      </c>
      <c r="AD36" s="271"/>
      <c r="AE36" s="314" t="n">
        <f aca="false">SUM(AE9:AE35)</f>
        <v>0</v>
      </c>
    </row>
    <row r="37" customFormat="false" ht="14.25" hidden="false" customHeight="false" outlineLevel="0" collapsed="false">
      <c r="B37" s="151" t="n">
        <f aca="false">SUM(B9:B36)</f>
        <v>0</v>
      </c>
      <c r="C37" s="289"/>
      <c r="D37" s="289"/>
      <c r="E37" s="311" t="s">
        <v>1224</v>
      </c>
      <c r="F37" s="23"/>
      <c r="G37" s="23"/>
      <c r="H37" s="200"/>
      <c r="I37" s="14" t="n">
        <f aca="false">B37</f>
        <v>0</v>
      </c>
      <c r="J37" s="23" t="s">
        <v>1222</v>
      </c>
      <c r="K37" s="312" t="n">
        <v>5</v>
      </c>
      <c r="L37" s="200" t="s">
        <v>1223</v>
      </c>
      <c r="M37" s="315" t="n">
        <f aca="false">K37*I37</f>
        <v>0</v>
      </c>
      <c r="N37" s="23"/>
      <c r="O37" s="23"/>
      <c r="P37" s="23"/>
      <c r="Q37" s="23"/>
      <c r="R37" s="23"/>
      <c r="S37" s="23"/>
      <c r="T37" s="23"/>
      <c r="U37" s="23"/>
      <c r="V37" s="23"/>
      <c r="W37" s="23"/>
      <c r="X37" s="23"/>
      <c r="Y37" s="23"/>
      <c r="Z37" s="23"/>
      <c r="AA37" s="23"/>
      <c r="AB37" s="23"/>
      <c r="AC37" s="23"/>
      <c r="AD37" s="271"/>
      <c r="AE37" s="316"/>
    </row>
    <row r="38" customFormat="false" ht="13.5" hidden="false" customHeight="false" outlineLevel="0" collapsed="false">
      <c r="E38" s="317" t="s">
        <v>1225</v>
      </c>
      <c r="F38" s="160"/>
      <c r="G38" s="160"/>
      <c r="H38" s="204"/>
      <c r="I38" s="318" t="n">
        <f aca="false">IF(Entrants!BO$45&gt;0,0,Entrants!AJ44-'Cost Calc'!I36-I37)</f>
        <v>0</v>
      </c>
      <c r="J38" s="160" t="s">
        <v>1222</v>
      </c>
      <c r="K38" s="319" t="n">
        <v>19.5</v>
      </c>
      <c r="L38" s="204" t="s">
        <v>1223</v>
      </c>
      <c r="M38" s="320" t="n">
        <f aca="false">K38*I38</f>
        <v>0</v>
      </c>
      <c r="N38" s="321"/>
      <c r="O38" s="322" t="n">
        <f aca="false">SUM(O9:O35)</f>
        <v>0</v>
      </c>
      <c r="P38" s="322" t="n">
        <f aca="false">SUM(P9:P35)</f>
        <v>0</v>
      </c>
      <c r="Q38" s="322" t="n">
        <f aca="false">SUM(Q9:Q35)</f>
        <v>0</v>
      </c>
      <c r="R38" s="322" t="n">
        <f aca="false">SUM(R9:R35)</f>
        <v>0</v>
      </c>
      <c r="S38" s="322" t="n">
        <f aca="false">SUM(S9:S35)</f>
        <v>0</v>
      </c>
      <c r="T38" s="322" t="n">
        <f aca="false">SUM(T9:T35)</f>
        <v>0</v>
      </c>
      <c r="U38" s="322" t="n">
        <f aca="false">SUM(U9:U35)</f>
        <v>0</v>
      </c>
      <c r="V38" s="322" t="n">
        <f aca="false">SUM(V9:V35)</f>
        <v>0</v>
      </c>
      <c r="W38" s="323"/>
      <c r="X38" s="322" t="n">
        <f aca="false">SUM(X9:X35)</f>
        <v>0</v>
      </c>
      <c r="Y38" s="322" t="n">
        <f aca="false">SUM(Y9:Y35)</f>
        <v>0</v>
      </c>
      <c r="Z38" s="322" t="n">
        <f aca="false">SUM(Z9:Z35)</f>
        <v>0</v>
      </c>
      <c r="AA38" s="322" t="n">
        <f aca="false">SUM(AA9:AA35)</f>
        <v>0</v>
      </c>
      <c r="AB38" s="322" t="n">
        <f aca="false">SUM(AB9:AB35)</f>
        <v>0</v>
      </c>
      <c r="AC38" s="322" t="n">
        <f aca="false">SUM(AC9:AC35)</f>
        <v>0</v>
      </c>
      <c r="AD38" s="324"/>
      <c r="AE38" s="325" t="n">
        <f aca="false">SUM(O38:AC38)+SUM(M36:M38)</f>
        <v>0</v>
      </c>
      <c r="AF38" s="42" t="s">
        <v>1226</v>
      </c>
    </row>
    <row r="39" customFormat="false" ht="12.75" hidden="false" customHeight="false" outlineLevel="0" collapsed="false">
      <c r="E39" s="311" t="s">
        <v>1227</v>
      </c>
      <c r="F39" s="23"/>
      <c r="G39" s="23"/>
      <c r="H39" s="200"/>
      <c r="I39" s="23"/>
      <c r="J39" s="23"/>
      <c r="K39" s="23"/>
      <c r="L39" s="23"/>
      <c r="M39" s="23"/>
      <c r="N39" s="23"/>
      <c r="O39" s="23"/>
      <c r="P39" s="23"/>
      <c r="Q39" s="23"/>
      <c r="R39" s="23"/>
      <c r="S39" s="23"/>
      <c r="T39" s="23"/>
      <c r="U39" s="23"/>
      <c r="V39" s="23"/>
      <c r="W39" s="23"/>
      <c r="X39" s="23"/>
      <c r="Y39" s="23"/>
      <c r="Z39" s="23"/>
      <c r="AA39" s="23"/>
      <c r="AB39" s="23"/>
      <c r="AC39" s="23"/>
      <c r="AD39" s="267"/>
      <c r="AE39" s="19"/>
    </row>
    <row r="40" customFormat="false" ht="13.5" hidden="false" customHeight="false" outlineLevel="0" collapsed="false">
      <c r="A40" s="289" t="str">
        <f aca="false">IF(O40&gt;0,O40,"")</f>
        <v/>
      </c>
      <c r="B40" s="290"/>
      <c r="C40" s="289"/>
      <c r="D40" s="326" t="str">
        <f aca="false">IF(Group!G26=0," ",Group!G26)</f>
        <v> </v>
      </c>
      <c r="E40" s="327" t="str">
        <f aca="false">MID(D40,1,FIND(" ",D40)-1)</f>
        <v/>
      </c>
      <c r="F40" s="328" t="str">
        <f aca="false">MID(D40,FIND(" ",D40)+1,999999)</f>
        <v/>
      </c>
      <c r="G40" s="329" t="str">
        <f aca="false">IF(Group!G26=0," ",Group!H26)</f>
        <v> </v>
      </c>
      <c r="H40" s="328" t="str">
        <f aca="false">IF(Group!G26=0," ",IF(Group!I26="Yes","RO","-"))</f>
        <v> </v>
      </c>
      <c r="I40" s="23"/>
      <c r="J40" s="23"/>
      <c r="K40" s="200" t="n">
        <f aca="false">IF(Entrants!BO$45&gt;0,0,IF(Group!G26=0,0,1))</f>
        <v>0</v>
      </c>
      <c r="L40" s="185" t="s">
        <v>1222</v>
      </c>
      <c r="M40" s="330" t="n">
        <f aca="false">IF(H40="RO",$K$36,$K$37)</f>
        <v>5</v>
      </c>
      <c r="N40" s="185" t="s">
        <v>1223</v>
      </c>
      <c r="O40" s="330" t="n">
        <f aca="false">M40*K40</f>
        <v>0</v>
      </c>
      <c r="P40" s="23"/>
      <c r="Q40" s="23"/>
      <c r="R40" s="23"/>
      <c r="S40" s="23"/>
      <c r="T40" s="23"/>
      <c r="U40" s="23"/>
      <c r="V40" s="23"/>
      <c r="W40" s="23"/>
      <c r="X40" s="23"/>
      <c r="Y40" s="23"/>
      <c r="Z40" s="23"/>
      <c r="AA40" s="23"/>
      <c r="AB40" s="23"/>
      <c r="AC40" s="23"/>
      <c r="AD40" s="267"/>
      <c r="AE40" s="331" t="n">
        <f aca="false">O40</f>
        <v>0</v>
      </c>
    </row>
    <row r="41" customFormat="false" ht="13.5" hidden="false" customHeight="false" outlineLevel="0" collapsed="false">
      <c r="A41" s="289" t="str">
        <f aca="false">IF(O41&gt;0,O41,"")</f>
        <v/>
      </c>
      <c r="B41" s="290"/>
      <c r="C41" s="289"/>
      <c r="D41" s="326" t="str">
        <f aca="false">IF(Group!G27=0," ",Group!G27)</f>
        <v> </v>
      </c>
      <c r="E41" s="327" t="str">
        <f aca="false">MID(D41,1,FIND(" ",D41)-1)</f>
        <v/>
      </c>
      <c r="F41" s="328" t="str">
        <f aca="false">MID(D41,FIND(" ",D41)+1,999999)</f>
        <v/>
      </c>
      <c r="G41" s="329" t="str">
        <f aca="false">IF(Group!G27=0," ",Group!H27)</f>
        <v> </v>
      </c>
      <c r="H41" s="328" t="str">
        <f aca="false">IF(Group!G27=0," ",IF(Group!I27="Yes","RO","-"))</f>
        <v> </v>
      </c>
      <c r="I41" s="23"/>
      <c r="J41" s="23"/>
      <c r="K41" s="200" t="n">
        <f aca="false">IF(Entrants!BO$45&gt;0,0,IF(Group!G27=0,0,1))</f>
        <v>0</v>
      </c>
      <c r="L41" s="185" t="s">
        <v>1222</v>
      </c>
      <c r="M41" s="330" t="n">
        <f aca="false">IF(H41="RO",$K$36,$K$37)</f>
        <v>5</v>
      </c>
      <c r="N41" s="185" t="s">
        <v>1223</v>
      </c>
      <c r="O41" s="330" t="n">
        <f aca="false">M41*K41</f>
        <v>0</v>
      </c>
      <c r="P41" s="23"/>
      <c r="Q41" s="23"/>
      <c r="R41" s="23"/>
      <c r="S41" s="23"/>
      <c r="T41" s="23"/>
      <c r="U41" s="23"/>
      <c r="V41" s="23"/>
      <c r="W41" s="23"/>
      <c r="X41" s="23"/>
      <c r="Y41" s="23"/>
      <c r="Z41" s="23"/>
      <c r="AA41" s="23"/>
      <c r="AB41" s="23"/>
      <c r="AC41" s="23"/>
      <c r="AD41" s="267"/>
      <c r="AE41" s="331" t="n">
        <f aca="false">O41</f>
        <v>0</v>
      </c>
    </row>
    <row r="42" customFormat="false" ht="13.5" hidden="false" customHeight="false" outlineLevel="0" collapsed="false">
      <c r="A42" s="289" t="str">
        <f aca="false">IF(O42&gt;0,O42,"")</f>
        <v/>
      </c>
      <c r="B42" s="290"/>
      <c r="C42" s="289"/>
      <c r="D42" s="326" t="str">
        <f aca="false">IF(Group!G28=0," ",Group!G28)</f>
        <v> </v>
      </c>
      <c r="E42" s="327" t="str">
        <f aca="false">MID(D42,1,FIND(" ",D42)-1)</f>
        <v/>
      </c>
      <c r="F42" s="328" t="str">
        <f aca="false">MID(D42,FIND(" ",D42)+1,999999)</f>
        <v/>
      </c>
      <c r="G42" s="329" t="str">
        <f aca="false">IF(Group!G28=0," ",Group!H28)</f>
        <v> </v>
      </c>
      <c r="H42" s="328" t="str">
        <f aca="false">IF(Group!G28=0," ",IF(Group!I28="Yes","RO","-"))</f>
        <v> </v>
      </c>
      <c r="I42" s="23"/>
      <c r="J42" s="23"/>
      <c r="K42" s="200" t="n">
        <f aca="false">IF(Entrants!BO$45&gt;0,0,IF(Group!G28=0,0,1))</f>
        <v>0</v>
      </c>
      <c r="L42" s="185" t="s">
        <v>1222</v>
      </c>
      <c r="M42" s="330" t="n">
        <f aca="false">IF(H42="RO",$K$36,$K$37)</f>
        <v>5</v>
      </c>
      <c r="N42" s="185" t="s">
        <v>1223</v>
      </c>
      <c r="O42" s="330" t="n">
        <f aca="false">M42*K42</f>
        <v>0</v>
      </c>
      <c r="P42" s="23"/>
      <c r="Q42" s="23"/>
      <c r="R42" s="23"/>
      <c r="S42" s="23"/>
      <c r="T42" s="23"/>
      <c r="U42" s="23"/>
      <c r="V42" s="23"/>
      <c r="W42" s="23"/>
      <c r="X42" s="23"/>
      <c r="Y42" s="23"/>
      <c r="Z42" s="23"/>
      <c r="AA42" s="23"/>
      <c r="AB42" s="23"/>
      <c r="AC42" s="23"/>
      <c r="AD42" s="267"/>
      <c r="AE42" s="331" t="n">
        <f aca="false">O42</f>
        <v>0</v>
      </c>
    </row>
    <row r="43" customFormat="false" ht="13.5" hidden="false" customHeight="false" outlineLevel="0" collapsed="false">
      <c r="A43" s="289" t="str">
        <f aca="false">IF(O43&gt;0,O43,"")</f>
        <v/>
      </c>
      <c r="B43" s="290"/>
      <c r="C43" s="289"/>
      <c r="D43" s="326" t="str">
        <f aca="false">IF(Group!G29=0," ",Group!G29)</f>
        <v> </v>
      </c>
      <c r="E43" s="327" t="str">
        <f aca="false">MID(D43,1,FIND(" ",D43)-1)</f>
        <v/>
      </c>
      <c r="F43" s="328" t="str">
        <f aca="false">MID(D43,FIND(" ",D43)+1,999999)</f>
        <v/>
      </c>
      <c r="G43" s="329" t="str">
        <f aca="false">IF(Group!G29=0," ",Group!H29)</f>
        <v> </v>
      </c>
      <c r="H43" s="328" t="str">
        <f aca="false">IF(Group!G29=0," ",IF(Group!I29="Yes","RO","-"))</f>
        <v> </v>
      </c>
      <c r="I43" s="23"/>
      <c r="J43" s="23"/>
      <c r="K43" s="200" t="n">
        <f aca="false">IF(Entrants!BO$45&gt;0,0,IF(Group!G29=0,0,1))</f>
        <v>0</v>
      </c>
      <c r="L43" s="185" t="s">
        <v>1222</v>
      </c>
      <c r="M43" s="330" t="n">
        <f aca="false">IF(H43="RO",$K$36,$K$37)</f>
        <v>5</v>
      </c>
      <c r="N43" s="185" t="s">
        <v>1223</v>
      </c>
      <c r="O43" s="330" t="n">
        <f aca="false">M43*K43</f>
        <v>0</v>
      </c>
      <c r="P43" s="23"/>
      <c r="Q43" s="23"/>
      <c r="R43" s="23"/>
      <c r="S43" s="23"/>
      <c r="T43" s="23"/>
      <c r="U43" s="23"/>
      <c r="V43" s="23"/>
      <c r="W43" s="23"/>
      <c r="X43" s="23"/>
      <c r="Y43" s="23"/>
      <c r="Z43" s="23"/>
      <c r="AA43" s="23"/>
      <c r="AB43" s="23"/>
      <c r="AC43" s="23"/>
      <c r="AD43" s="267"/>
      <c r="AE43" s="331" t="n">
        <f aca="false">O43</f>
        <v>0</v>
      </c>
    </row>
    <row r="44" customFormat="false" ht="13.5" hidden="false" customHeight="false" outlineLevel="0" collapsed="false">
      <c r="A44" s="289" t="str">
        <f aca="false">IF(O44&gt;0,O44,"")</f>
        <v/>
      </c>
      <c r="B44" s="290"/>
      <c r="C44" s="289"/>
      <c r="D44" s="326" t="str">
        <f aca="false">IF(Group!G30=0," ",Group!G30)</f>
        <v> </v>
      </c>
      <c r="E44" s="327" t="str">
        <f aca="false">MID(D44,1,FIND(" ",D44)-1)</f>
        <v/>
      </c>
      <c r="F44" s="328" t="str">
        <f aca="false">MID(D44,FIND(" ",D44)+1,999999)</f>
        <v/>
      </c>
      <c r="G44" s="329" t="str">
        <f aca="false">IF(Group!G30=0," ",Group!H30)</f>
        <v> </v>
      </c>
      <c r="H44" s="328" t="str">
        <f aca="false">IF(Group!G30=0," ",IF(Group!I30="Yes","RO","-"))</f>
        <v> </v>
      </c>
      <c r="I44" s="23"/>
      <c r="J44" s="23"/>
      <c r="K44" s="200" t="n">
        <f aca="false">IF(Entrants!BO$45&gt;0,0,IF(Group!G30=0,0,1))</f>
        <v>0</v>
      </c>
      <c r="L44" s="185" t="s">
        <v>1222</v>
      </c>
      <c r="M44" s="330" t="n">
        <f aca="false">IF(H44="RO",$K$36,$K$37)</f>
        <v>5</v>
      </c>
      <c r="N44" s="185" t="s">
        <v>1223</v>
      </c>
      <c r="O44" s="330" t="n">
        <f aca="false">M44*K44</f>
        <v>0</v>
      </c>
      <c r="P44" s="23"/>
      <c r="Q44" s="23"/>
      <c r="R44" s="23"/>
      <c r="S44" s="23"/>
      <c r="T44" s="23"/>
      <c r="U44" s="23"/>
      <c r="V44" s="23"/>
      <c r="W44" s="23"/>
      <c r="X44" s="23"/>
      <c r="Y44" s="23"/>
      <c r="Z44" s="23"/>
      <c r="AA44" s="23"/>
      <c r="AB44" s="23"/>
      <c r="AC44" s="23"/>
      <c r="AD44" s="267"/>
      <c r="AE44" s="331" t="n">
        <f aca="false">O44</f>
        <v>0</v>
      </c>
    </row>
    <row r="45" customFormat="false" ht="13.5" hidden="false" customHeight="false" outlineLevel="0" collapsed="false">
      <c r="A45" s="289"/>
      <c r="B45" s="290"/>
      <c r="C45" s="289"/>
      <c r="D45" s="326" t="str">
        <f aca="false">IF(Group!G31=0," ",Group!G31)</f>
        <v> </v>
      </c>
      <c r="E45" s="327" t="str">
        <f aca="false">MID(D45,1,FIND(" ",D45)-1)</f>
        <v/>
      </c>
      <c r="F45" s="328" t="str">
        <f aca="false">MID(D45,FIND(" ",D45)+1,999999)</f>
        <v/>
      </c>
      <c r="G45" s="329" t="str">
        <f aca="false">IF(Group!G31=0," ",Group!H31)</f>
        <v> </v>
      </c>
      <c r="H45" s="328" t="str">
        <f aca="false">IF(Group!G31=0," ",IF(Group!I31="Yes","RO","-"))</f>
        <v> </v>
      </c>
      <c r="I45" s="23"/>
      <c r="J45" s="23"/>
      <c r="K45" s="200" t="n">
        <f aca="false">IF(Entrants!BO$45&gt;0,0,IF(Group!G31=0,0,1))</f>
        <v>0</v>
      </c>
      <c r="L45" s="185" t="s">
        <v>1222</v>
      </c>
      <c r="M45" s="330" t="n">
        <f aca="false">IF(H45="RO",$K$36,$K$37)</f>
        <v>5</v>
      </c>
      <c r="N45" s="185" t="s">
        <v>1223</v>
      </c>
      <c r="O45" s="330" t="n">
        <f aca="false">M45*K45</f>
        <v>0</v>
      </c>
      <c r="P45" s="23"/>
      <c r="Q45" s="23"/>
      <c r="R45" s="23"/>
      <c r="S45" s="23"/>
      <c r="T45" s="23"/>
      <c r="U45" s="23"/>
      <c r="V45" s="23"/>
      <c r="W45" s="23"/>
      <c r="X45" s="23"/>
      <c r="Y45" s="23"/>
      <c r="Z45" s="23"/>
      <c r="AA45" s="23"/>
      <c r="AB45" s="23"/>
      <c r="AC45" s="23"/>
      <c r="AD45" s="267"/>
      <c r="AE45" s="331" t="n">
        <f aca="false">O45</f>
        <v>0</v>
      </c>
    </row>
    <row r="46" customFormat="false" ht="13.5" hidden="false" customHeight="false" outlineLevel="0" collapsed="false">
      <c r="A46" s="289"/>
      <c r="B46" s="290"/>
      <c r="C46" s="289"/>
      <c r="D46" s="326" t="str">
        <f aca="false">IF(Group!G32=0," ",Group!G32)</f>
        <v> </v>
      </c>
      <c r="E46" s="327" t="str">
        <f aca="false">MID(D46,1,FIND(" ",D46)-1)</f>
        <v/>
      </c>
      <c r="F46" s="328" t="str">
        <f aca="false">MID(D46,FIND(" ",D46)+1,999999)</f>
        <v/>
      </c>
      <c r="G46" s="329" t="str">
        <f aca="false">IF(Group!G32=0," ",Group!H32)</f>
        <v> </v>
      </c>
      <c r="H46" s="328" t="str">
        <f aca="false">IF(Group!G32=0," ",IF(Group!I32="Yes","RO","-"))</f>
        <v> </v>
      </c>
      <c r="I46" s="23"/>
      <c r="J46" s="23"/>
      <c r="K46" s="200" t="n">
        <f aca="false">IF(Entrants!BO$45&gt;0,0,IF(Group!G32=0,0,1))</f>
        <v>0</v>
      </c>
      <c r="L46" s="185" t="s">
        <v>1222</v>
      </c>
      <c r="M46" s="330" t="n">
        <f aca="false">IF(H46="RO",$K$36,$K$37)</f>
        <v>5</v>
      </c>
      <c r="N46" s="185" t="s">
        <v>1223</v>
      </c>
      <c r="O46" s="330" t="n">
        <f aca="false">M46*K46</f>
        <v>0</v>
      </c>
      <c r="P46" s="23"/>
      <c r="Q46" s="23"/>
      <c r="R46" s="23"/>
      <c r="S46" s="23"/>
      <c r="T46" s="23"/>
      <c r="U46" s="23"/>
      <c r="V46" s="23"/>
      <c r="W46" s="23"/>
      <c r="X46" s="23"/>
      <c r="Y46" s="23"/>
      <c r="Z46" s="23"/>
      <c r="AA46" s="23"/>
      <c r="AB46" s="23"/>
      <c r="AC46" s="23"/>
      <c r="AD46" s="267"/>
      <c r="AE46" s="331" t="n">
        <f aca="false">O46</f>
        <v>0</v>
      </c>
    </row>
    <row r="47" customFormat="false" ht="13.5" hidden="false" customHeight="false" outlineLevel="0" collapsed="false">
      <c r="A47" s="289"/>
      <c r="B47" s="290"/>
      <c r="C47" s="289"/>
      <c r="D47" s="326" t="str">
        <f aca="false">IF(Group!G33=0," ",Group!G33)</f>
        <v> </v>
      </c>
      <c r="E47" s="327" t="str">
        <f aca="false">MID(D47,1,FIND(" ",D47)-1)</f>
        <v/>
      </c>
      <c r="F47" s="328" t="str">
        <f aca="false">MID(D47,FIND(" ",D47)+1,999999)</f>
        <v/>
      </c>
      <c r="G47" s="329" t="str">
        <f aca="false">IF(Group!G33=0," ",Group!H33)</f>
        <v> </v>
      </c>
      <c r="H47" s="328" t="str">
        <f aca="false">IF(Group!G33=0," ",IF(Group!I33="Yes","RO","-"))</f>
        <v> </v>
      </c>
      <c r="I47" s="23"/>
      <c r="J47" s="23"/>
      <c r="K47" s="200" t="n">
        <f aca="false">IF(Entrants!BO$45&gt;0,0,IF(Group!G33=0,0,1))</f>
        <v>0</v>
      </c>
      <c r="L47" s="185" t="s">
        <v>1222</v>
      </c>
      <c r="M47" s="330" t="n">
        <f aca="false">IF(H47="RO",$K$36,$K$37)</f>
        <v>5</v>
      </c>
      <c r="N47" s="185" t="s">
        <v>1223</v>
      </c>
      <c r="O47" s="330" t="n">
        <f aca="false">M47*K47</f>
        <v>0</v>
      </c>
      <c r="P47" s="23"/>
      <c r="Q47" s="23"/>
      <c r="R47" s="23"/>
      <c r="S47" s="23"/>
      <c r="T47" s="23"/>
      <c r="U47" s="23"/>
      <c r="V47" s="23"/>
      <c r="W47" s="23"/>
      <c r="X47" s="23"/>
      <c r="Y47" s="23"/>
      <c r="Z47" s="23"/>
      <c r="AA47" s="23"/>
      <c r="AB47" s="23"/>
      <c r="AC47" s="23"/>
      <c r="AD47" s="267"/>
      <c r="AE47" s="331" t="n">
        <f aca="false">O47</f>
        <v>0</v>
      </c>
    </row>
    <row r="48" customFormat="false" ht="13.5" hidden="false" customHeight="false" outlineLevel="0" collapsed="false">
      <c r="A48" s="289" t="str">
        <f aca="false">IF(O48&gt;0,O48,"")</f>
        <v/>
      </c>
      <c r="B48" s="290"/>
      <c r="C48" s="289"/>
      <c r="D48" s="326" t="str">
        <f aca="false">IF(Group!G34=0," ",Group!G34)</f>
        <v> </v>
      </c>
      <c r="E48" s="327" t="str">
        <f aca="false">MID(D48,1,FIND(" ",D48)-1)</f>
        <v/>
      </c>
      <c r="F48" s="328" t="str">
        <f aca="false">MID(D48,FIND(" ",D48)+1,999999)</f>
        <v/>
      </c>
      <c r="G48" s="329" t="str">
        <f aca="false">IF(Group!G34=0," ",Group!H34)</f>
        <v> </v>
      </c>
      <c r="H48" s="328" t="str">
        <f aca="false">IF(Group!G34=0," ",IF(Group!I34="Yes","RO","-"))</f>
        <v> </v>
      </c>
      <c r="I48" s="23"/>
      <c r="J48" s="23"/>
      <c r="K48" s="200" t="n">
        <f aca="false">IF(Entrants!BO$45&gt;0,0,IF(Group!G34=0,0,1))</f>
        <v>0</v>
      </c>
      <c r="L48" s="185" t="s">
        <v>1222</v>
      </c>
      <c r="M48" s="330" t="n">
        <f aca="false">IF(H48="RO",$K$36,$K$37)</f>
        <v>5</v>
      </c>
      <c r="N48" s="185" t="s">
        <v>1223</v>
      </c>
      <c r="O48" s="330" t="n">
        <f aca="false">M48*K48</f>
        <v>0</v>
      </c>
      <c r="P48" s="23"/>
      <c r="Q48" s="23"/>
      <c r="R48" s="23"/>
      <c r="S48" s="23"/>
      <c r="T48" s="23"/>
      <c r="U48" s="23"/>
      <c r="V48" s="23"/>
      <c r="W48" s="23"/>
      <c r="X48" s="23"/>
      <c r="Y48" s="23"/>
      <c r="Z48" s="23"/>
      <c r="AA48" s="23"/>
      <c r="AB48" s="23"/>
      <c r="AC48" s="23"/>
      <c r="AD48" s="267"/>
      <c r="AE48" s="331" t="n">
        <f aca="false">O48</f>
        <v>0</v>
      </c>
    </row>
    <row r="49" customFormat="false" ht="13.5" hidden="false" customHeight="false" outlineLevel="0" collapsed="false">
      <c r="A49" s="289" t="str">
        <f aca="false">IF(O49&gt;0,O49,"")</f>
        <v/>
      </c>
      <c r="B49" s="290"/>
      <c r="C49" s="289"/>
      <c r="D49" s="326" t="str">
        <f aca="false">IF(Group!G35=0," ",Group!G35)</f>
        <v> </v>
      </c>
      <c r="E49" s="327" t="str">
        <f aca="false">MID(D49,1,FIND(" ",D49)-1)</f>
        <v/>
      </c>
      <c r="F49" s="328" t="str">
        <f aca="false">MID(D49,FIND(" ",D49)+1,999999)</f>
        <v/>
      </c>
      <c r="G49" s="329" t="str">
        <f aca="false">IF(Group!G35=0," ",Group!H35)</f>
        <v> </v>
      </c>
      <c r="H49" s="328" t="str">
        <f aca="false">IF(Group!G35=0," ",IF(Group!I35="Yes","RO","-"))</f>
        <v> </v>
      </c>
      <c r="I49" s="23"/>
      <c r="J49" s="23"/>
      <c r="K49" s="200" t="n">
        <f aca="false">IF(Entrants!BO$45&gt;0,0,IF(Group!G35=0,0,1))</f>
        <v>0</v>
      </c>
      <c r="L49" s="185" t="s">
        <v>1222</v>
      </c>
      <c r="M49" s="330" t="n">
        <f aca="false">IF(H49="RO",$K$36,$K$37)</f>
        <v>5</v>
      </c>
      <c r="N49" s="185" t="s">
        <v>1223</v>
      </c>
      <c r="O49" s="330" t="n">
        <f aca="false">M49*K49</f>
        <v>0</v>
      </c>
      <c r="P49" s="23"/>
      <c r="Q49" s="23"/>
      <c r="R49" s="23"/>
      <c r="S49" s="23"/>
      <c r="T49" s="23"/>
      <c r="U49" s="23"/>
      <c r="V49" s="23"/>
      <c r="W49" s="23"/>
      <c r="X49" s="23"/>
      <c r="Y49" s="23"/>
      <c r="Z49" s="23"/>
      <c r="AA49" s="23"/>
      <c r="AB49" s="23"/>
      <c r="AC49" s="23"/>
      <c r="AD49" s="267"/>
      <c r="AE49" s="331" t="n">
        <f aca="false">O49</f>
        <v>0</v>
      </c>
    </row>
    <row r="50" customFormat="false" ht="13.5" hidden="false" customHeight="false" outlineLevel="0" collapsed="false">
      <c r="A50" s="289" t="str">
        <f aca="false">IF(O50&gt;0,O50,"")</f>
        <v/>
      </c>
      <c r="B50" s="290"/>
      <c r="C50" s="289"/>
      <c r="D50" s="326" t="str">
        <f aca="false">IF(Group!G36=0," ",Group!G36)</f>
        <v> </v>
      </c>
      <c r="E50" s="327" t="str">
        <f aca="false">MID(D50,1,FIND(" ",D50)-1)</f>
        <v/>
      </c>
      <c r="F50" s="328" t="str">
        <f aca="false">MID(D50,FIND(" ",D50)+1,999999)</f>
        <v/>
      </c>
      <c r="G50" s="329" t="str">
        <f aca="false">IF(Group!G36=0," ",Group!H36)</f>
        <v> </v>
      </c>
      <c r="H50" s="328" t="str">
        <f aca="false">IF(Group!G36=0," ",IF(Group!I36="Yes","RO","-"))</f>
        <v> </v>
      </c>
      <c r="I50" s="23"/>
      <c r="J50" s="23"/>
      <c r="K50" s="200" t="n">
        <f aca="false">IF(Entrants!BO$45&gt;0,0,IF(Group!G36=0,0,1))</f>
        <v>0</v>
      </c>
      <c r="L50" s="185" t="s">
        <v>1222</v>
      </c>
      <c r="M50" s="330" t="n">
        <f aca="false">IF(H50="RO",$K$36,$K$37)</f>
        <v>5</v>
      </c>
      <c r="N50" s="185" t="s">
        <v>1223</v>
      </c>
      <c r="O50" s="330" t="n">
        <f aca="false">M50*K50</f>
        <v>0</v>
      </c>
      <c r="P50" s="23"/>
      <c r="Q50" s="23"/>
      <c r="R50" s="23"/>
      <c r="S50" s="23"/>
      <c r="T50" s="23"/>
      <c r="U50" s="23"/>
      <c r="V50" s="23"/>
      <c r="W50" s="23"/>
      <c r="X50" s="23"/>
      <c r="Y50" s="23"/>
      <c r="Z50" s="23"/>
      <c r="AA50" s="23"/>
      <c r="AB50" s="23"/>
      <c r="AC50" s="23"/>
      <c r="AD50" s="267"/>
      <c r="AE50" s="331" t="n">
        <f aca="false">O50</f>
        <v>0</v>
      </c>
    </row>
    <row r="51" customFormat="false" ht="14.25" hidden="false" customHeight="false" outlineLevel="0" collapsed="false">
      <c r="A51" s="289" t="str">
        <f aca="false">IF(O51&gt;0,O51,"")</f>
        <v/>
      </c>
      <c r="B51" s="290"/>
      <c r="C51" s="289"/>
      <c r="D51" s="326" t="str">
        <f aca="false">IF(Group!G37=0," ",Group!G37)</f>
        <v> </v>
      </c>
      <c r="E51" s="327" t="str">
        <f aca="false">MID(D51,1,FIND(" ",D51)-1)</f>
        <v/>
      </c>
      <c r="F51" s="328" t="str">
        <f aca="false">MID(D51,FIND(" ",D51)+1,999999)</f>
        <v/>
      </c>
      <c r="G51" s="329" t="str">
        <f aca="false">IF(Group!G37=0," ",Group!H37)</f>
        <v> </v>
      </c>
      <c r="H51" s="328" t="str">
        <f aca="false">IF(Group!G37=0," ",IF(Group!I37="Yes","RO","-"))</f>
        <v> </v>
      </c>
      <c r="I51" s="23"/>
      <c r="J51" s="23"/>
      <c r="K51" s="200" t="n">
        <f aca="false">IF(Entrants!BO$45&gt;0,0,IF(Group!G37=0,0,1))</f>
        <v>0</v>
      </c>
      <c r="L51" s="185" t="s">
        <v>1222</v>
      </c>
      <c r="M51" s="330" t="n">
        <f aca="false">IF(H51="RO",$K$36,$K$37)</f>
        <v>5</v>
      </c>
      <c r="N51" s="185" t="s">
        <v>1223</v>
      </c>
      <c r="O51" s="330" t="n">
        <f aca="false">M51*K51</f>
        <v>0</v>
      </c>
      <c r="P51" s="23"/>
      <c r="Q51" s="23"/>
      <c r="R51" s="23"/>
      <c r="S51" s="23"/>
      <c r="T51" s="23"/>
      <c r="U51" s="23"/>
      <c r="V51" s="23"/>
      <c r="W51" s="23"/>
      <c r="X51" s="23"/>
      <c r="Y51" s="23"/>
      <c r="Z51" s="23"/>
      <c r="AA51" s="23"/>
      <c r="AB51" s="23"/>
      <c r="AC51" s="23"/>
      <c r="AD51" s="267"/>
      <c r="AE51" s="331" t="n">
        <f aca="false">O51</f>
        <v>0</v>
      </c>
    </row>
    <row r="52" customFormat="false" ht="33.75" hidden="false" customHeight="true" outlineLevel="0" collapsed="false">
      <c r="D52" s="326"/>
      <c r="E52" s="159" t="n">
        <f aca="false">IF(Entrants!BO$45&gt;0,"",(COUNTIF(H40:H51,"-")+H52))</f>
        <v>0</v>
      </c>
      <c r="F52" s="160"/>
      <c r="G52" s="160"/>
      <c r="H52" s="204" t="n">
        <f aca="false">IF(Entrants!BO$45&gt;0,"",COUNTIF(H40:H51,"RO"))</f>
        <v>0</v>
      </c>
      <c r="I52" s="160"/>
      <c r="J52" s="160"/>
      <c r="K52" s="160"/>
      <c r="L52" s="160"/>
      <c r="M52" s="160"/>
      <c r="N52" s="332" t="str">
        <f aca="false">E39</f>
        <v>Non-Shooting adults</v>
      </c>
      <c r="O52" s="333" t="n">
        <f aca="false">SUM(O40:O51)</f>
        <v>0</v>
      </c>
      <c r="P52" s="160"/>
      <c r="Q52" s="160"/>
      <c r="R52" s="160"/>
      <c r="S52" s="160"/>
      <c r="T52" s="160"/>
      <c r="U52" s="160"/>
      <c r="V52" s="160"/>
      <c r="W52" s="160"/>
      <c r="X52" s="160"/>
      <c r="Y52" s="160"/>
      <c r="Z52" s="160"/>
      <c r="AA52" s="160"/>
      <c r="AB52" s="160"/>
      <c r="AC52" s="334" t="s">
        <v>1228</v>
      </c>
      <c r="AD52" s="324"/>
      <c r="AE52" s="335" t="n">
        <f aca="false">SUM(AE38:AE51)</f>
        <v>0</v>
      </c>
    </row>
    <row r="53" customFormat="false" ht="15.75" hidden="false" customHeight="false" outlineLevel="0" collapsed="false">
      <c r="A53" s="336" t="n">
        <f aca="false">AE52</f>
        <v>0</v>
      </c>
      <c r="B53" s="337"/>
      <c r="C53" s="336"/>
      <c r="D53" s="336"/>
    </row>
  </sheetData>
  <sheetProtection sheet="true" password="c858" objects="true" scenarios="true"/>
  <mergeCells count="19">
    <mergeCell ref="E2:H2"/>
    <mergeCell ref="I2:AD2"/>
    <mergeCell ref="E3:F3"/>
    <mergeCell ref="O3:AC3"/>
    <mergeCell ref="E4:F4"/>
    <mergeCell ref="O4:W4"/>
    <mergeCell ref="X4:AC4"/>
    <mergeCell ref="E5:F5"/>
    <mergeCell ref="R5:S5"/>
    <mergeCell ref="U5:W5"/>
    <mergeCell ref="Y5:Z5"/>
    <mergeCell ref="AA5:AC5"/>
    <mergeCell ref="E6:F6"/>
    <mergeCell ref="R6:S6"/>
    <mergeCell ref="U6:W6"/>
    <mergeCell ref="Y6:Z6"/>
    <mergeCell ref="AA6:AC6"/>
    <mergeCell ref="U8:W8"/>
    <mergeCell ref="Y8:Z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C10" activeCellId="0" sqref="C10:E10"/>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16.7"/>
    <col collapsed="false" customWidth="true" hidden="false" outlineLevel="0" max="3" min="3" style="0" width="37.41"/>
    <col collapsed="false" customWidth="true" hidden="false" outlineLevel="0" max="4" min="4" style="0" width="19.41"/>
    <col collapsed="false" customWidth="true" hidden="false" outlineLevel="0" max="5" min="5" style="0" width="30.28"/>
    <col collapsed="false" customWidth="true" hidden="false" outlineLevel="0" max="6" min="6" style="0" width="11.99"/>
    <col collapsed="false" customWidth="true" hidden="false" outlineLevel="0" max="7" min="7" style="0" width="19.56"/>
    <col collapsed="false" customWidth="true" hidden="false" outlineLevel="0" max="8" min="8" style="0" width="12.56"/>
    <col collapsed="false" customWidth="true" hidden="false" outlineLevel="0" max="9" min="9" style="0" width="7.7"/>
    <col collapsed="false" customWidth="false" hidden="true" outlineLevel="0" max="11" min="11" style="0" width="9.06"/>
    <col collapsed="false" customWidth="true" hidden="false" outlineLevel="0" max="12" min="12" style="0" width="5.71"/>
  </cols>
  <sheetData>
    <row r="1" customFormat="false" ht="12.75" hidden="false" customHeight="false" outlineLevel="0" collapsed="false">
      <c r="A1" s="338"/>
    </row>
    <row r="2" customFormat="false" ht="15.75" hidden="false" customHeight="false" outlineLevel="0" collapsed="false">
      <c r="A2" s="339"/>
      <c r="E2" s="340" t="str">
        <f aca="false">Entrants!K3</f>
        <v>THIRTY-SEVENTH NATIONAL SCOUT RIFLE CHAMPIONSHIPS </v>
      </c>
    </row>
    <row r="3" customFormat="false" ht="15.75" hidden="false" customHeight="false" outlineLevel="0" collapsed="false">
      <c r="A3" s="341"/>
      <c r="E3" s="340" t="str">
        <f aca="false">Entrants!K4</f>
        <v>BISLEY, 18th  – 20th October 2013</v>
      </c>
    </row>
    <row r="4" customFormat="false" ht="15.75" hidden="false" customHeight="false" outlineLevel="0" collapsed="false">
      <c r="A4" s="342"/>
      <c r="E4" s="343" t="s">
        <v>1229</v>
      </c>
    </row>
    <row r="5" customFormat="false" ht="15.75" hidden="false" customHeight="false" outlineLevel="0" collapsed="false">
      <c r="E5" s="344" t="s">
        <v>1230</v>
      </c>
    </row>
    <row r="6" customFormat="false" ht="13.5" hidden="false" customHeight="false" outlineLevel="0" collapsed="false"/>
    <row r="7" customFormat="false" ht="15.75" hidden="false" customHeight="true" outlineLevel="0" collapsed="false">
      <c r="B7" s="345" t="s">
        <v>1231</v>
      </c>
      <c r="C7" s="346" t="str">
        <f aca="false">B23</f>
        <v/>
      </c>
      <c r="D7" s="346"/>
      <c r="E7" s="346"/>
      <c r="F7" s="347" t="s">
        <v>1232</v>
      </c>
      <c r="G7" s="348"/>
      <c r="H7" s="349" t="n">
        <f aca="false">Entrants!D10</f>
        <v>0</v>
      </c>
      <c r="I7" s="19"/>
    </row>
    <row r="8" customFormat="false" ht="16.5" hidden="false" customHeight="true" outlineLevel="0" collapsed="false">
      <c r="B8" s="350" t="str">
        <f aca="false">IF(Entrants!H10=""," -",Entrants!H10)</f>
        <v> -</v>
      </c>
      <c r="C8" s="350"/>
      <c r="D8" s="350"/>
      <c r="E8" s="350"/>
      <c r="F8" s="351" t="s">
        <v>1233</v>
      </c>
      <c r="G8" s="351"/>
      <c r="H8" s="351"/>
      <c r="I8" s="351"/>
    </row>
    <row r="9" customFormat="false" ht="31.5" hidden="false" customHeight="true" outlineLevel="0" collapsed="false">
      <c r="B9" s="352" t="s">
        <v>1234</v>
      </c>
      <c r="C9" s="353" t="str">
        <f aca="false">IF(Entrants!N10=""," -",Entrants!N10)</f>
        <v> -</v>
      </c>
      <c r="D9" s="354" t="s">
        <v>1235</v>
      </c>
      <c r="E9" s="355" t="n">
        <f aca="false">Entrants!U10</f>
        <v>0</v>
      </c>
      <c r="F9" s="351" t="s">
        <v>1236</v>
      </c>
      <c r="G9" s="351"/>
      <c r="H9" s="351"/>
      <c r="I9" s="351"/>
    </row>
    <row r="10" customFormat="false" ht="17.25" hidden="false" customHeight="true" outlineLevel="0" collapsed="false">
      <c r="B10" s="356" t="s">
        <v>1237</v>
      </c>
      <c r="C10" s="357"/>
      <c r="D10" s="357"/>
      <c r="E10" s="357"/>
      <c r="F10" s="351" t="s">
        <v>1238</v>
      </c>
      <c r="G10" s="351"/>
      <c r="H10" s="351"/>
      <c r="I10" s="351"/>
    </row>
    <row r="11" customFormat="false" ht="17.25" hidden="false" customHeight="true" outlineLevel="0" collapsed="false">
      <c r="B11" s="358" t="s">
        <v>1239</v>
      </c>
      <c r="C11" s="358"/>
      <c r="D11" s="358"/>
      <c r="E11" s="359" t="s">
        <v>1240</v>
      </c>
      <c r="F11" s="359"/>
      <c r="G11" s="359"/>
      <c r="H11" s="359"/>
      <c r="I11" s="359"/>
    </row>
    <row r="12" customFormat="false" ht="16.5" hidden="false" customHeight="true" outlineLevel="0" collapsed="false">
      <c r="B12" s="360" t="s">
        <v>1241</v>
      </c>
      <c r="C12" s="361"/>
      <c r="D12" s="361"/>
      <c r="E12" s="362" t="s">
        <v>1242</v>
      </c>
      <c r="F12" s="363"/>
      <c r="G12" s="363"/>
      <c r="H12" s="363"/>
      <c r="I12" s="363"/>
    </row>
    <row r="13" customFormat="false" ht="15" hidden="false" customHeight="true" outlineLevel="0" collapsed="false">
      <c r="B13" s="364" t="s">
        <v>1243</v>
      </c>
      <c r="C13" s="365"/>
      <c r="D13" s="365"/>
      <c r="E13" s="366" t="s">
        <v>1244</v>
      </c>
      <c r="F13" s="367"/>
      <c r="G13" s="367"/>
      <c r="H13" s="367"/>
      <c r="I13" s="367"/>
    </row>
    <row r="14" customFormat="false" ht="14.25" hidden="false" customHeight="true" outlineLevel="0" collapsed="false">
      <c r="B14" s="368"/>
      <c r="C14" s="369" t="s">
        <v>1245</v>
      </c>
      <c r="D14" s="361"/>
      <c r="E14" s="366"/>
      <c r="F14" s="367"/>
      <c r="G14" s="367"/>
      <c r="H14" s="367"/>
      <c r="I14" s="367"/>
    </row>
    <row r="15" customFormat="false" ht="15.75" hidden="false" customHeight="true" outlineLevel="0" collapsed="false">
      <c r="B15" s="370" t="s">
        <v>1246</v>
      </c>
      <c r="C15" s="361"/>
      <c r="D15" s="361"/>
      <c r="E15" s="364" t="s">
        <v>1245</v>
      </c>
      <c r="F15" s="371"/>
      <c r="G15" s="371"/>
      <c r="H15" s="371"/>
      <c r="I15" s="371"/>
    </row>
    <row r="16" customFormat="false" ht="13.5" hidden="false" customHeight="false" outlineLevel="0" collapsed="false">
      <c r="B16" s="372" t="s">
        <v>1247</v>
      </c>
      <c r="C16" s="373"/>
      <c r="D16" s="373"/>
      <c r="E16" s="374" t="s">
        <v>1248</v>
      </c>
      <c r="F16" s="375"/>
      <c r="G16" s="375"/>
      <c r="H16" s="375"/>
      <c r="I16" s="375"/>
    </row>
    <row r="17" customFormat="false" ht="26.25" hidden="false" customHeight="true" outlineLevel="0" collapsed="false">
      <c r="B17" s="376" t="s">
        <v>1249</v>
      </c>
      <c r="C17" s="376"/>
      <c r="D17" s="376"/>
      <c r="E17" s="376"/>
      <c r="F17" s="376"/>
      <c r="G17" s="376"/>
      <c r="H17" s="376"/>
      <c r="I17" s="376"/>
    </row>
    <row r="18" customFormat="false" ht="15.75" hidden="false" customHeight="true" outlineLevel="0" collapsed="false">
      <c r="B18" s="377" t="s">
        <v>1250</v>
      </c>
      <c r="C18" s="377"/>
      <c r="D18" s="377"/>
      <c r="E18" s="377"/>
      <c r="F18" s="377"/>
      <c r="G18" s="377"/>
      <c r="H18" s="377"/>
      <c r="I18" s="377"/>
    </row>
    <row r="19" customFormat="false" ht="24" hidden="false" customHeight="true" outlineLevel="0" collapsed="false">
      <c r="B19" s="378" t="s">
        <v>1251</v>
      </c>
      <c r="C19" s="379" t="str">
        <f aca="false">B23</f>
        <v/>
      </c>
      <c r="D19" s="379"/>
      <c r="E19" s="379"/>
      <c r="F19" s="380" t="s">
        <v>1252</v>
      </c>
      <c r="G19" s="380"/>
      <c r="H19" s="380"/>
      <c r="I19" s="380"/>
    </row>
    <row r="20" customFormat="false" ht="16.5" hidden="false" customHeight="true" outlineLevel="0" collapsed="false">
      <c r="B20" s="381" t="s">
        <v>1253</v>
      </c>
      <c r="C20" s="381"/>
      <c r="D20" s="381"/>
      <c r="E20" s="381"/>
      <c r="F20" s="382"/>
      <c r="G20" s="382"/>
      <c r="H20" s="382"/>
      <c r="I20" s="382"/>
    </row>
    <row r="21" customFormat="false" ht="18" hidden="false" customHeight="true" outlineLevel="0" collapsed="false">
      <c r="B21" s="383" t="s">
        <v>1254</v>
      </c>
      <c r="C21" s="384"/>
      <c r="D21" s="384"/>
      <c r="E21" s="384"/>
      <c r="F21" s="383" t="s">
        <v>1255</v>
      </c>
      <c r="G21" s="385"/>
      <c r="H21" s="385"/>
      <c r="I21" s="385"/>
    </row>
    <row r="22" customFormat="false" ht="18" hidden="false" customHeight="true" outlineLevel="0" collapsed="false">
      <c r="B22" s="386" t="s">
        <v>1256</v>
      </c>
      <c r="C22" s="386"/>
      <c r="D22" s="386"/>
      <c r="E22" s="387"/>
      <c r="F22" s="388"/>
      <c r="G22" s="389" t="s">
        <v>1257</v>
      </c>
      <c r="H22" s="389"/>
      <c r="I22" s="389"/>
    </row>
    <row r="23" customFormat="false" ht="27" hidden="false" customHeight="true" outlineLevel="0" collapsed="false">
      <c r="B23" s="390" t="str">
        <f aca="false">IF(Major_Errors&gt;0,"ERRORS IN ENTRY - INVALID","")</f>
        <v/>
      </c>
      <c r="C23" s="390"/>
      <c r="D23" s="390"/>
      <c r="E23" s="390"/>
      <c r="F23" s="391"/>
      <c r="G23" s="392" t="s">
        <v>1258</v>
      </c>
      <c r="H23" s="392"/>
      <c r="I23" s="392"/>
    </row>
    <row r="24" customFormat="false" ht="16.5" hidden="false" customHeight="true" outlineLevel="0" collapsed="false">
      <c r="B24" s="386" t="s">
        <v>1259</v>
      </c>
      <c r="C24" s="386"/>
      <c r="D24" s="393" t="s">
        <v>1260</v>
      </c>
      <c r="E24" s="394"/>
      <c r="F24" s="388"/>
      <c r="G24" s="392" t="s">
        <v>1261</v>
      </c>
      <c r="H24" s="392"/>
      <c r="I24" s="392"/>
    </row>
    <row r="25" customFormat="false" ht="24" hidden="false" customHeight="true" outlineLevel="0" collapsed="false">
      <c r="B25" s="395" t="s">
        <v>1262</v>
      </c>
      <c r="C25" s="396"/>
      <c r="D25" s="386"/>
      <c r="E25" s="386"/>
      <c r="F25" s="391"/>
      <c r="G25" s="397" t="s">
        <v>1263</v>
      </c>
      <c r="H25" s="397" t="s">
        <v>1264</v>
      </c>
      <c r="I25" s="398" t="s">
        <v>1265</v>
      </c>
      <c r="K25" s="42" t="s">
        <v>1266</v>
      </c>
    </row>
    <row r="26" customFormat="false" ht="15.75" hidden="false" customHeight="true" outlineLevel="0" collapsed="false">
      <c r="B26" s="399" t="n">
        <f aca="false">IF(Entrants!$BO$45=0,'Cost Calc'!I38,0)</f>
        <v>0</v>
      </c>
      <c r="C26" s="400" t="str">
        <f aca="false">CONCATENATE("Main Competition entrants @ £",'Cost Calc'!K$38," each:")</f>
        <v>Main Competition entrants @ £19.5 each:</v>
      </c>
      <c r="D26" s="400"/>
      <c r="E26" s="400"/>
      <c r="F26" s="401" t="n">
        <f aca="false">B26*'Cost Calc'!K38</f>
        <v>0</v>
      </c>
      <c r="G26" s="402"/>
      <c r="H26" s="402"/>
      <c r="I26" s="403"/>
      <c r="K26" s="42" t="s">
        <v>1267</v>
      </c>
    </row>
    <row r="27" customFormat="false" ht="13.5" hidden="false" customHeight="true" outlineLevel="0" collapsed="false">
      <c r="B27" s="399" t="n">
        <f aca="false">IF(Entrants!$BO$45=0,'Cost Calc'!I36+'Cost Calc'!H52,0)</f>
        <v>0</v>
      </c>
      <c r="C27" s="400" t="str">
        <f aca="false">CONCATENATE("Range Officers @ £",'Cost Calc'!K$36," each: (Photo copies of relevant certificates required)")</f>
        <v>Range Officers @ £1 each: (Photo copies of relevant certificates required)</v>
      </c>
      <c r="D27" s="400"/>
      <c r="E27" s="400"/>
      <c r="F27" s="401" t="n">
        <f aca="false">B27*'Cost Calc'!K36</f>
        <v>0</v>
      </c>
      <c r="G27" s="404"/>
      <c r="H27" s="402"/>
      <c r="I27" s="405"/>
    </row>
    <row r="28" customFormat="false" ht="15.75" hidden="false" customHeight="true" outlineLevel="0" collapsed="false">
      <c r="B28" s="399" t="n">
        <f aca="false">IF(Entrants!$BO$45=0,SUM('Cost Calc'!O36:Q36)+'Cost Calc'!X36,0)</f>
        <v>0</v>
      </c>
      <c r="C28" s="400" t="str">
        <f aca="false">CONCATENATE("Own Rifle (6yd), Own Pistol, Vintage Rifle and Summer Biathlon entries @ £",'Cost Calc'!O8," per person per class:")</f>
        <v>Own Rifle (6yd), Own Pistol, Vintage Rifle and Summer Biathlon entries @ £4 per person per class:</v>
      </c>
      <c r="D28" s="400"/>
      <c r="E28" s="400"/>
      <c r="F28" s="401" t="n">
        <f aca="false">B28*'Cost Calc'!O8</f>
        <v>0</v>
      </c>
      <c r="G28" s="402"/>
      <c r="H28" s="402"/>
      <c r="I28" s="403"/>
    </row>
    <row r="29" customFormat="false" ht="16.5" hidden="false" customHeight="true" outlineLevel="0" collapsed="false">
      <c r="B29" s="399" t="n">
        <f aca="false">IF(Entrants!$BO$45=0,SUM('Cost Calc'!R36:S36),0)</f>
        <v>0</v>
      </c>
      <c r="C29" s="400" t="str">
        <f aca="false">CONCATENATE("Own Rifle (10 metre – electronic targets) @ £",'Cost Calc'!R8," per person:")</f>
        <v>Own Rifle (10 metre – electronic targets) @ £6.5 per person:</v>
      </c>
      <c r="D29" s="400"/>
      <c r="E29" s="400"/>
      <c r="F29" s="401" t="n">
        <f aca="false">B29*'Cost Calc'!R8</f>
        <v>0</v>
      </c>
      <c r="G29" s="402"/>
      <c r="H29" s="402"/>
      <c r="I29" s="403"/>
    </row>
    <row r="30" customFormat="false" ht="15" hidden="false" customHeight="true" outlineLevel="0" collapsed="false">
      <c r="B30" s="399" t="n">
        <f aca="false">IF(Entrants!$BO$45=0,'Cost Calc'!AB36,0)</f>
        <v>0</v>
      </c>
      <c r="C30" s="400" t="str">
        <f aca="false">CONCATENATE("Beginners’ small-bore rifle experience shoots @ £",'Cost Calc'!AB8," per person: (Guest Day Registration Form required unless HSRC Member)")</f>
        <v>Beginners’ small-bore rifle experience shoots @ £7.5 per person: (Guest Day Registration Form required unless HSRC Member)</v>
      </c>
      <c r="D30" s="400"/>
      <c r="E30" s="400"/>
      <c r="F30" s="401" t="n">
        <f aca="false">B30*'Cost Calc'!AB8</f>
        <v>0</v>
      </c>
      <c r="G30" s="402"/>
      <c r="H30" s="402"/>
      <c r="I30" s="403"/>
    </row>
    <row r="31" customFormat="false" ht="14.25" hidden="false" customHeight="true" outlineLevel="0" collapsed="false">
      <c r="B31" s="406" t="n">
        <f aca="false">IF(Entrants!$BO$45=0,('Cost Calc'!AA36+'Cost Calc'!AC36),0)</f>
        <v>0</v>
      </c>
      <c r="C31" s="400" t="str">
        <f aca="false">CONCATENATE("Small-bore rifle shoots in Class A or X @ £",'Cost Calc'!AA8," per person: (Guest Day Registration Form required unless HSRC Member)")</f>
        <v>Small-bore rifle shoots in Class A or X @ £9 per person: (Guest Day Registration Form required unless HSRC Member)</v>
      </c>
      <c r="D31" s="400"/>
      <c r="E31" s="400"/>
      <c r="F31" s="401" t="n">
        <f aca="false">B31*'Cost Calc'!AC8</f>
        <v>0</v>
      </c>
      <c r="G31" s="402"/>
      <c r="H31" s="402"/>
      <c r="I31" s="403"/>
    </row>
    <row r="32" customFormat="false" ht="17.25" hidden="false" customHeight="true" outlineLevel="0" collapsed="false">
      <c r="B32" s="406" t="n">
        <f aca="false">IF(Entrants!$BO$45=0,('Cost Calc'!Y36+'Cost Calc'!Z36),0)</f>
        <v>0</v>
      </c>
      <c r="C32" s="400" t="str">
        <f aca="false">CONCATENATE("Full bore rifle experience shoots @ £",'Cost Calc'!Y8," per person: (Guest Day Registration Form required unless SCSRC Member)")</f>
        <v>Full bore rifle experience shoots @ £14 per person: (Guest Day Registration Form required unless SCSRC Member)</v>
      </c>
      <c r="D32" s="400"/>
      <c r="E32" s="400"/>
      <c r="F32" s="407" t="n">
        <f aca="false">B32*'Cost Calc'!Y8</f>
        <v>0</v>
      </c>
      <c r="G32" s="402"/>
      <c r="H32" s="402"/>
      <c r="I32" s="403"/>
    </row>
    <row r="33" customFormat="false" ht="15.75" hidden="false" customHeight="true" outlineLevel="0" collapsed="false">
      <c r="B33" s="406" t="n">
        <f aca="false">IF(Entrants!$BO$45=0,'Cost Calc'!T36,0)</f>
        <v>0</v>
      </c>
      <c r="C33" s="400" t="str">
        <f aca="false">CONCATENATE("Advanced Field Target @ £",'Cost Calc'!T8," per person")</f>
        <v>Advanced Field Target @ £4 per person</v>
      </c>
      <c r="D33" s="400"/>
      <c r="E33" s="400"/>
      <c r="F33" s="401" t="n">
        <f aca="false">B33*'Cost Calc'!T8</f>
        <v>0</v>
      </c>
      <c r="G33" s="402"/>
      <c r="H33" s="402"/>
      <c r="I33" s="403"/>
    </row>
    <row r="34" customFormat="false" ht="15.75" hidden="false" customHeight="true" outlineLevel="0" collapsed="false">
      <c r="B34" s="406" t="n">
        <f aca="false">IF(Entrants!$BO$45=0,SUM('Cost Calc'!U36:V36),0)</f>
        <v>0</v>
      </c>
      <c r="C34" s="400" t="str">
        <f aca="false">CONCATENATE("Three position Rifle @ £",'Cost Calc'!U8," per person")</f>
        <v>Three position Rifle @ £10 per person</v>
      </c>
      <c r="D34" s="400"/>
      <c r="E34" s="400"/>
      <c r="F34" s="401" t="n">
        <f aca="false">B34*'Cost Calc'!U8</f>
        <v>0</v>
      </c>
      <c r="G34" s="402"/>
      <c r="H34" s="402"/>
      <c r="I34" s="403"/>
    </row>
    <row r="35" customFormat="false" ht="15.75" hidden="false" customHeight="true" outlineLevel="0" collapsed="false">
      <c r="B35" s="406" t="n">
        <f aca="false">IF(Entrants!$BO$45=0,'Cost Calc'!I37,0)</f>
        <v>0</v>
      </c>
      <c r="C35" s="408" t="str">
        <f aca="false">CONCATENATE("Adults competing in 'Extra Events' only (i.e No main Event entry) @ £",'Cost Calc'!K37,"each")</f>
        <v>Adults competing in 'Extra Events' only (i.e No main Event entry) @ £5each</v>
      </c>
      <c r="D35" s="408"/>
      <c r="E35" s="408"/>
      <c r="F35" s="409" t="n">
        <f aca="false">B35*'Cost Calc'!K37</f>
        <v>0</v>
      </c>
      <c r="G35" s="402"/>
      <c r="H35" s="402"/>
      <c r="I35" s="403"/>
    </row>
    <row r="36" customFormat="false" ht="16.5" hidden="false" customHeight="true" outlineLevel="0" collapsed="false">
      <c r="B36" s="406" t="n">
        <f aca="false">IF(Entrants!$BO$45=0,'Cost Calc'!E52-'Cost Calc'!H52,0)</f>
        <v>0</v>
      </c>
      <c r="C36" s="400" t="str">
        <f aca="false">CONCATENATE("Non shooters* (adults &amp; Young Leaders only) @ £",'Cost Calc'!K37," each: (Provide names etc. in panel on Right)")</f>
        <v>Non shooters* (adults &amp; Young Leaders only) @ £5 each: (Provide names etc. in panel on Right)</v>
      </c>
      <c r="D36" s="400"/>
      <c r="E36" s="400"/>
      <c r="F36" s="409" t="n">
        <f aca="false">B36*5</f>
        <v>0</v>
      </c>
      <c r="G36" s="404"/>
      <c r="H36" s="402"/>
      <c r="I36" s="405"/>
    </row>
    <row r="37" customFormat="false" ht="20.25" hidden="false" customHeight="true" outlineLevel="0" collapsed="false">
      <c r="B37" s="410" t="s">
        <v>1268</v>
      </c>
      <c r="C37" s="410"/>
      <c r="D37" s="410"/>
      <c r="E37" s="410"/>
      <c r="F37" s="411" t="n">
        <f aca="false">SUM(F26:F36)</f>
        <v>0</v>
      </c>
      <c r="G37" s="402"/>
      <c r="H37" s="402"/>
      <c r="I37" s="403"/>
    </row>
    <row r="38" customFormat="false" ht="15.75" hidden="false" customHeight="true" outlineLevel="0" collapsed="false">
      <c r="B38" s="412" t="s">
        <v>1269</v>
      </c>
      <c r="C38" s="412"/>
      <c r="D38" s="413"/>
      <c r="E38" s="414" t="s">
        <v>1270</v>
      </c>
      <c r="F38" s="413"/>
      <c r="G38" s="413"/>
      <c r="H38" s="413"/>
      <c r="I38" s="415" t="s">
        <v>1271</v>
      </c>
    </row>
    <row r="39" customFormat="false" ht="17.25" hidden="false" customHeight="true" outlineLevel="0" collapsed="false">
      <c r="A39" s="23"/>
      <c r="B39" s="416" t="s">
        <v>1272</v>
      </c>
      <c r="C39" s="416"/>
      <c r="D39" s="416"/>
      <c r="E39" s="416"/>
      <c r="F39" s="416"/>
      <c r="G39" s="416"/>
      <c r="H39" s="416"/>
      <c r="I39" s="416"/>
    </row>
    <row r="41" customFormat="false" ht="12.75" hidden="false" customHeight="false" outlineLevel="0" collapsed="false">
      <c r="A41" s="23"/>
      <c r="B41" s="23"/>
      <c r="C41" s="23"/>
      <c r="D41" s="23"/>
      <c r="E41" s="23"/>
      <c r="F41" s="23"/>
      <c r="G41" s="23"/>
      <c r="H41" s="23"/>
      <c r="I41" s="23"/>
    </row>
    <row r="42" customFormat="false" ht="12.75" hidden="false" customHeight="false" outlineLevel="0" collapsed="false">
      <c r="A42" s="23"/>
      <c r="B42" s="23"/>
      <c r="C42" s="23"/>
      <c r="D42" s="23"/>
      <c r="E42" s="23"/>
      <c r="F42" s="23"/>
      <c r="G42" s="23"/>
      <c r="H42" s="23"/>
      <c r="I42" s="23"/>
    </row>
    <row r="43" customFormat="false" ht="12.75" hidden="false" customHeight="false" outlineLevel="0" collapsed="false">
      <c r="A43" s="23"/>
      <c r="B43" s="417"/>
      <c r="C43" s="417"/>
      <c r="D43" s="417"/>
      <c r="E43" s="417"/>
      <c r="F43" s="417"/>
      <c r="G43" s="417"/>
      <c r="H43" s="417"/>
      <c r="I43" s="417"/>
    </row>
    <row r="44" customFormat="false" ht="12.75" hidden="false" customHeight="false" outlineLevel="0" collapsed="false">
      <c r="A44" s="23"/>
      <c r="B44" s="23"/>
      <c r="C44" s="23"/>
      <c r="D44" s="23"/>
      <c r="E44" s="23"/>
      <c r="F44" s="23"/>
      <c r="G44" s="23"/>
      <c r="H44" s="23"/>
      <c r="I44" s="23"/>
    </row>
    <row r="45" customFormat="false" ht="12.75" hidden="false" customHeight="false" outlineLevel="0" collapsed="false">
      <c r="A45" s="23"/>
      <c r="B45" s="23"/>
      <c r="C45" s="23"/>
      <c r="D45" s="23"/>
      <c r="E45" s="23"/>
      <c r="F45" s="23"/>
      <c r="G45" s="23"/>
      <c r="H45" s="23"/>
      <c r="I45" s="23"/>
    </row>
    <row r="46" customFormat="false" ht="12.75" hidden="false" customHeight="false" outlineLevel="0" collapsed="false">
      <c r="A46" s="23"/>
      <c r="B46" s="23"/>
      <c r="C46" s="23"/>
      <c r="D46" s="23"/>
      <c r="E46" s="23"/>
      <c r="F46" s="23"/>
      <c r="G46" s="23"/>
      <c r="H46" s="23"/>
      <c r="I46" s="23"/>
    </row>
  </sheetData>
  <sheetProtection sheet="true" password="c858" objects="true" scenarios="true"/>
  <protectedRanges>
    <protectedRange name="Signatory Name" sqref="C21:E21"/>
    <protectedRange name="Signatory Appt" sqref="F20:I20"/>
    <protectedRange name="Signatory Appointment" sqref="F20:I20"/>
    <protectedRange name="Contact Phone" sqref="C15:D15"/>
    <protectedRange name="Home Contact details" sqref="F12:I16"/>
    <protectedRange name="Contact Name" sqref="C12:D12"/>
    <protectedRange name="Postcodes" sqref="D14 F15"/>
    <protectedRange name="Camp Only Names etc" sqref="G26:I37"/>
    <protectedRange name="Planned Arrival Time" sqref="D38"/>
    <protectedRange name="Planned Arrival day" sqref="F38:H38"/>
    <protectedRange name="Scarf" sqref="C10:E10"/>
    <protectedRange name="Contact Address" sqref="C13:D13"/>
    <protectedRange name="Contact email" sqref="C16:D16"/>
    <protectedRange name="Signatory Phone" sqref="G21:I21"/>
  </protectedRanges>
  <mergeCells count="48">
    <mergeCell ref="C7:E7"/>
    <mergeCell ref="B8:E8"/>
    <mergeCell ref="F8:I8"/>
    <mergeCell ref="F9:I9"/>
    <mergeCell ref="C10:E10"/>
    <mergeCell ref="F10:I10"/>
    <mergeCell ref="B11:D11"/>
    <mergeCell ref="E11:I11"/>
    <mergeCell ref="C12:D12"/>
    <mergeCell ref="F12:I12"/>
    <mergeCell ref="C13:D13"/>
    <mergeCell ref="E13:E14"/>
    <mergeCell ref="F13:I14"/>
    <mergeCell ref="C15:D15"/>
    <mergeCell ref="F15:I15"/>
    <mergeCell ref="C16:D16"/>
    <mergeCell ref="F16:I16"/>
    <mergeCell ref="B17:I17"/>
    <mergeCell ref="B18:I18"/>
    <mergeCell ref="C19:E19"/>
    <mergeCell ref="F19:I19"/>
    <mergeCell ref="B20:E20"/>
    <mergeCell ref="F20:I20"/>
    <mergeCell ref="C21:E21"/>
    <mergeCell ref="G21:I21"/>
    <mergeCell ref="B22:D22"/>
    <mergeCell ref="G22:I22"/>
    <mergeCell ref="B23:E23"/>
    <mergeCell ref="G23:I23"/>
    <mergeCell ref="B24:C24"/>
    <mergeCell ref="G24:I24"/>
    <mergeCell ref="D25:E25"/>
    <mergeCell ref="C26:E26"/>
    <mergeCell ref="C27:E27"/>
    <mergeCell ref="C28:E28"/>
    <mergeCell ref="C29:E29"/>
    <mergeCell ref="C30:E30"/>
    <mergeCell ref="C31:E31"/>
    <mergeCell ref="C32:E32"/>
    <mergeCell ref="C33:E33"/>
    <mergeCell ref="C34:E34"/>
    <mergeCell ref="C35:E35"/>
    <mergeCell ref="C36:E36"/>
    <mergeCell ref="B37:E37"/>
    <mergeCell ref="B38:C38"/>
    <mergeCell ref="F38:H38"/>
    <mergeCell ref="B39:I39"/>
    <mergeCell ref="B43:I43"/>
  </mergeCells>
  <conditionalFormatting sqref="C19:E19">
    <cfRule type="expression" priority="2" aboveAverage="0" equalAverage="0" bottom="0" percent="0" rank="0" text="" dxfId="6">
      <formula>LEN(TRIM(C19))&gt;0</formula>
    </cfRule>
  </conditionalFormatting>
  <dataValidations count="3">
    <dataValidation allowBlank="true" errorStyle="stop" operator="between" prompt="Select Yes or No from list" promptTitle="RO doing Duties?" showDropDown="false" showErrorMessage="true" showInputMessage="true" sqref="I26:I37" type="list">
      <formula1>$K$25:$K$26</formula1>
      <formula2>0</formula2>
    </dataValidation>
    <dataValidation allowBlank="true" errorStyle="stop" operator="between" showDropDown="false" showErrorMessage="true" showInputMessage="false" sqref="H26:H37" type="whole">
      <formula1>1</formula1>
      <formula2>99999999</formula2>
    </dataValidation>
    <dataValidation allowBlank="true" errorStyle="stop" operator="lessThanOrEqual" showDropDown="false" showErrorMessage="true" showInputMessage="false" sqref="G21:I21" type="textLength">
      <formula1>40</formula1>
      <formula2>0</formula2>
    </dataValidation>
  </dataValidations>
  <printOptions headings="false" gridLines="false" gridLinesSet="true" horizontalCentered="false" verticalCentered="false"/>
  <pageMargins left="0.236111111111111" right="0.236111111111111"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12" width="7.85"/>
    <col collapsed="false" customWidth="true" hidden="false" outlineLevel="0" max="3" min="3" style="0" width="16.28"/>
    <col collapsed="false" customWidth="true" hidden="false" outlineLevel="0" max="4" min="4" style="0" width="13.41"/>
    <col collapsed="false" customWidth="true" hidden="false" outlineLevel="0" max="5" min="5" style="0" width="10.85"/>
    <col collapsed="false" customWidth="true" hidden="false" outlineLevel="0" max="7" min="6" style="0" width="13.56"/>
    <col collapsed="false" customWidth="true" hidden="false" outlineLevel="0" max="8" min="8" style="0" width="15.85"/>
    <col collapsed="false" customWidth="true" hidden="false" outlineLevel="0" max="12" min="10" style="0" width="15.85"/>
    <col collapsed="false" customWidth="true" hidden="false" outlineLevel="0" max="13" min="13" style="0" width="23.56"/>
    <col collapsed="false" customWidth="true" hidden="false" outlineLevel="0" max="14" min="14" style="0" width="20.7"/>
    <col collapsed="false" customWidth="true" hidden="false" outlineLevel="0" max="15" min="15" style="0" width="16.56"/>
    <col collapsed="false" customWidth="true" hidden="false" outlineLevel="0" max="16" min="16" style="0" width="15.99"/>
    <col collapsed="false" customWidth="true" hidden="false" outlineLevel="0" max="17" min="17" style="0" width="16.56"/>
    <col collapsed="false" customWidth="true" hidden="false" outlineLevel="0" max="18" min="18" style="0" width="11.13"/>
  </cols>
  <sheetData>
    <row r="1" s="418" customFormat="true" ht="13.5" hidden="false" customHeight="false" outlineLevel="0" collapsed="false">
      <c r="A1" s="418" t="s">
        <v>1273</v>
      </c>
      <c r="B1" s="419" t="s">
        <v>1274</v>
      </c>
      <c r="C1" s="418" t="s">
        <v>1275</v>
      </c>
      <c r="D1" s="418" t="s">
        <v>37</v>
      </c>
      <c r="E1" s="418" t="s">
        <v>1276</v>
      </c>
      <c r="F1" s="418" t="s">
        <v>1277</v>
      </c>
      <c r="G1" s="418" t="s">
        <v>1278</v>
      </c>
      <c r="H1" s="418" t="s">
        <v>1279</v>
      </c>
      <c r="I1" s="418" t="s">
        <v>1280</v>
      </c>
      <c r="J1" s="418" t="s">
        <v>1281</v>
      </c>
      <c r="K1" s="418" t="s">
        <v>1282</v>
      </c>
      <c r="L1" s="418" t="s">
        <v>1283</v>
      </c>
      <c r="M1" s="418" t="s">
        <v>1284</v>
      </c>
      <c r="N1" s="418" t="s">
        <v>1285</v>
      </c>
      <c r="O1" s="418" t="s">
        <v>1286</v>
      </c>
      <c r="P1" s="418" t="s">
        <v>1287</v>
      </c>
      <c r="Q1" s="418" t="s">
        <v>1288</v>
      </c>
      <c r="R1" s="418" t="s">
        <v>1289</v>
      </c>
      <c r="S1" s="418" t="s">
        <v>1290</v>
      </c>
    </row>
    <row r="2" customFormat="false" ht="12.75" hidden="false" customHeight="false" outlineLevel="0" collapsed="false">
      <c r="A2" s="420" t="n">
        <v>1</v>
      </c>
      <c r="B2" s="12" t="n">
        <f aca="false">Entrants!D10</f>
        <v>0</v>
      </c>
      <c r="C2" s="0" t="n">
        <f aca="false">Entrants!H10</f>
        <v>0</v>
      </c>
      <c r="D2" s="0" t="n">
        <f aca="false">Entrants!N10</f>
        <v>0</v>
      </c>
      <c r="E2" s="0" t="n">
        <f aca="false">Entrants!U10</f>
        <v>0</v>
      </c>
      <c r="F2" s="0" t="n">
        <f aca="false">Group!C10</f>
        <v>0</v>
      </c>
      <c r="G2" s="0" t="n">
        <f aca="false">Group!C12</f>
        <v>0</v>
      </c>
      <c r="H2" s="0" t="n">
        <f aca="false">Group!C13</f>
        <v>0</v>
      </c>
      <c r="I2" s="0" t="n">
        <f aca="false">Group!D14</f>
        <v>0</v>
      </c>
      <c r="J2" s="0" t="n">
        <f aca="false">Group!C15</f>
        <v>0</v>
      </c>
      <c r="K2" s="0" t="n">
        <f aca="false">Group!C16</f>
        <v>0</v>
      </c>
      <c r="L2" s="0" t="n">
        <f aca="false">Group!F12</f>
        <v>0</v>
      </c>
      <c r="M2" s="0" t="n">
        <f aca="false">Group!F13</f>
        <v>0</v>
      </c>
      <c r="N2" s="0" t="n">
        <f aca="false">Group!F16</f>
        <v>0</v>
      </c>
      <c r="O2" s="0" t="n">
        <f aca="false">Group!C21</f>
        <v>0</v>
      </c>
      <c r="P2" s="0" t="n">
        <f aca="false">Group!G21</f>
        <v>0</v>
      </c>
      <c r="Q2" s="0" t="n">
        <f aca="false">Group!F20</f>
        <v>0</v>
      </c>
      <c r="R2" s="0" t="n">
        <f aca="false">Group!D38</f>
        <v>0</v>
      </c>
      <c r="S2" s="0" t="n">
        <f aca="false">Group!F38</f>
        <v>0</v>
      </c>
    </row>
  </sheetData>
  <sheetProtection sheet="true" password="c858"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6.70703125" defaultRowHeight="12.75" zeroHeight="false" outlineLevelRow="0" outlineLevelCol="0"/>
  <cols>
    <col collapsed="false" customWidth="true" hidden="false" outlineLevel="0" max="2" min="2" style="0" width="12.28"/>
    <col collapsed="false" customWidth="true" hidden="false" outlineLevel="0" max="3" min="3" style="0" width="4.7"/>
    <col collapsed="false" customWidth="true" hidden="false" outlineLevel="0" max="4" min="4" style="0" width="7.85"/>
    <col collapsed="false" customWidth="true" hidden="false" outlineLevel="0" max="5" min="5" style="0" width="9.99"/>
    <col collapsed="false" customWidth="true" hidden="false" outlineLevel="0" max="13" min="13" style="0" width="8.28"/>
    <col collapsed="false" customWidth="true" hidden="false" outlineLevel="0" max="37" min="37" style="0" width="20.99"/>
  </cols>
  <sheetData>
    <row r="2" s="421" customFormat="true" ht="91.5" hidden="false" customHeight="true" outlineLevel="0" collapsed="false">
      <c r="A2" s="421" t="s">
        <v>1291</v>
      </c>
      <c r="B2" s="421" t="s">
        <v>42</v>
      </c>
      <c r="C2" s="421" t="s">
        <v>1292</v>
      </c>
      <c r="D2" s="421" t="s">
        <v>1293</v>
      </c>
      <c r="E2" s="421" t="s">
        <v>73</v>
      </c>
      <c r="F2" s="421" t="s">
        <v>1294</v>
      </c>
      <c r="G2" s="421" t="s">
        <v>1295</v>
      </c>
      <c r="H2" s="421" t="s">
        <v>1296</v>
      </c>
      <c r="I2" s="421" t="s">
        <v>44</v>
      </c>
      <c r="J2" s="421" t="s">
        <v>1297</v>
      </c>
      <c r="K2" s="421" t="s">
        <v>1298</v>
      </c>
      <c r="L2" s="421" t="s">
        <v>1299</v>
      </c>
      <c r="M2" s="421" t="s">
        <v>1300</v>
      </c>
      <c r="N2" s="421" t="s">
        <v>1301</v>
      </c>
      <c r="O2" s="421" t="s">
        <v>1302</v>
      </c>
      <c r="P2" s="421" t="s">
        <v>1303</v>
      </c>
      <c r="Q2" s="421" t="s">
        <v>1304</v>
      </c>
      <c r="R2" s="421" t="s">
        <v>1305</v>
      </c>
      <c r="S2" s="421" t="s">
        <v>1306</v>
      </c>
      <c r="T2" s="421" t="s">
        <v>1307</v>
      </c>
      <c r="U2" s="421" t="s">
        <v>420</v>
      </c>
      <c r="V2" s="421" t="s">
        <v>1308</v>
      </c>
      <c r="W2" s="421" t="s">
        <v>1309</v>
      </c>
      <c r="X2" s="421" t="s">
        <v>1310</v>
      </c>
      <c r="Y2" s="421" t="s">
        <v>1311</v>
      </c>
      <c r="Z2" s="421" t="s">
        <v>1312</v>
      </c>
      <c r="AA2" s="421" t="s">
        <v>87</v>
      </c>
      <c r="AB2" s="421" t="s">
        <v>1313</v>
      </c>
      <c r="AC2" s="421" t="s">
        <v>1314</v>
      </c>
      <c r="AD2" s="421" t="s">
        <v>1315</v>
      </c>
      <c r="AE2" s="421" t="s">
        <v>1316</v>
      </c>
      <c r="AF2" s="421" t="s">
        <v>1317</v>
      </c>
      <c r="AG2" s="421" t="s">
        <v>1318</v>
      </c>
      <c r="AH2" s="421" t="s">
        <v>1319</v>
      </c>
      <c r="AI2" s="421" t="s">
        <v>1320</v>
      </c>
      <c r="AJ2" s="421" t="s">
        <v>1321</v>
      </c>
      <c r="AK2" s="421" t="s">
        <v>1322</v>
      </c>
    </row>
    <row r="3" s="422" customFormat="true" ht="10.5" hidden="false" customHeight="false" outlineLevel="0" collapsed="false"/>
    <row r="4" s="423" customFormat="true" ht="12.75" hidden="false" customHeight="false" outlineLevel="0" collapsed="false">
      <c r="A4" s="423" t="n">
        <f aca="false">IF(COUNTBLANK(Entrants!B17)=0,'Team Data'!A$2,0)</f>
        <v>0</v>
      </c>
      <c r="B4" s="423" t="n">
        <f aca="false">IF(COUNTBLANK(Entrants!B17)=0,Group!$B$8,0)</f>
        <v>0</v>
      </c>
      <c r="D4" s="423" t="str">
        <f aca="false">IF(TRIM(PROPER(Entrants!B17))="Zoe","Zoë",TRIM(PROPER(Entrants!B17)))</f>
        <v/>
      </c>
      <c r="E4" s="423" t="str">
        <f aca="false">TRIM(PROPER(Entrants!C17))</f>
        <v/>
      </c>
      <c r="F4" s="423" t="n">
        <f aca="false">IF(AND(Entrants!F17&gt;0,Entrants!F17&lt;1000000000),Entrants!F17,0)</f>
        <v>0</v>
      </c>
      <c r="G4" s="423" t="n">
        <f aca="false">IF(OR(AND(TYPE(Entrants!G17)=1,Entrants!G17&gt;1000),Entrants!G17="Y"),Entrants!G17,0)</f>
        <v>0</v>
      </c>
      <c r="H4" s="423" t="str">
        <f aca="false">UPPER(Entrants!H17)</f>
        <v/>
      </c>
      <c r="I4" s="423" t="str">
        <f aca="false">IF(Entrants!E17="F","F","")</f>
        <v/>
      </c>
      <c r="J4" s="423" t="str">
        <f aca="false">IF(Entrants!I17="R",TRUE(),"")</f>
        <v/>
      </c>
      <c r="K4" s="423" t="str">
        <f aca="false">IF(Entrants!J17="X",TRUE(),"")</f>
        <v/>
      </c>
      <c r="L4" s="423" t="str">
        <f aca="false">IF(Entrants!J17="N",TRUE(),"")</f>
        <v/>
      </c>
      <c r="M4" s="424" t="str">
        <f aca="false">IF(Entrants!D17="","",Entrants!D17)</f>
        <v/>
      </c>
      <c r="N4" s="423" t="str">
        <f aca="false">IF(COUNTBLANK(Entrants!B17)=0,INT(Entrants!AL17),"")</f>
        <v/>
      </c>
      <c r="O4" s="423" t="str">
        <f aca="false">IF(COUNTBLANK(Entrants!B17)=1,"",IF(N4&lt;14,"J","S"))</f>
        <v/>
      </c>
      <c r="P4" s="423" t="str">
        <f aca="false">IF(Entrants!B17="","",IF(Entrants!J17="n","PKEF",IF(Entrants!J17="x","K",TRUE())))</f>
        <v/>
      </c>
      <c r="Q4" s="423" t="str">
        <f aca="false">IF(LEFT(Entrants!L17,1)="Y",TRUE(),"")</f>
        <v/>
      </c>
      <c r="R4" s="423" t="str">
        <f aca="false">IF(Entrants!L17="Y","",IF(Entrants!L17="","",IF(ISERROR(VLOOKUP(Entrants!L17,Entrants!$O$144:$O$161,1,FALSE())),(Entrants!L17),"")))</f>
        <v/>
      </c>
      <c r="S4" s="423" t="str">
        <f aca="false">IF(LEFT(Entrants!M17,1)="Y",TRUE(),"")</f>
        <v/>
      </c>
      <c r="T4" s="423" t="str">
        <f aca="false">IF(Entrants!M17="Y","",IF(Entrants!M17="","",IF(ISERROR(VLOOKUP(Entrants!M17,Entrants!$O$144:$O$161,1,FALSE())),(Entrants!M17),"")))</f>
        <v/>
      </c>
      <c r="U4" s="423" t="str">
        <f aca="false">IF(LEFT(Entrants!N17,1)="Y",TRUE(),"")</f>
        <v/>
      </c>
      <c r="V4" s="423" t="str">
        <f aca="false">IF(Entrants!N17="Y","",IF(Entrants!N17="","",IF(ISERROR(VLOOKUP(Entrants!N17,Entrants!$O$144:$O$161,1,FALSE())),(Entrants!N17),"")))</f>
        <v/>
      </c>
      <c r="W4" s="423" t="str">
        <f aca="false">IF(LEFT(Entrants!O17,1)="Y",TRUE(),"")</f>
        <v/>
      </c>
      <c r="X4" s="423" t="str">
        <f aca="false">IF(Entrants!O17="Y","",IF(Entrants!O17="","",IF(ISERROR(VLOOKUP(Entrants!O17,Entrants!$O$144:$O$161,1,FALSE())),(Entrants!O17),"")))</f>
        <v/>
      </c>
      <c r="Y4" s="423" t="str">
        <f aca="false">IF(LEFT(Entrants!P17,1)="Y",TRUE(),"")</f>
        <v/>
      </c>
      <c r="Z4" s="423" t="str">
        <f aca="false">IF(Entrants!P17="Y","",IF(Entrants!P17="","",IF(ISERROR(VLOOKUP(Entrants!P17,Entrants!$O$144:$O$161,1,FALSE())),(Entrants!P17),"")))</f>
        <v/>
      </c>
      <c r="AA4" s="423" t="str">
        <f aca="false">IF(Entrants!Q17="Y",TRUE(),IF(Entrants!Q17="","",(Entrants!Q17)))</f>
        <v/>
      </c>
      <c r="AB4" s="423" t="str">
        <f aca="false">IF(COUNTBLANK(Entrants!R17)=1,"",Entrants!R17)</f>
        <v/>
      </c>
      <c r="AC4" s="423" t="str">
        <f aca="false">IF(Entrants!S17="Y","",IF(Entrants!S17="","",IF(ISERROR(VLOOKUP(Entrants!S17,Entrants!$O$144:$O$161,1,FALSE())),(Entrants!S17),"")))</f>
        <v/>
      </c>
      <c r="AD4" s="423" t="str">
        <f aca="false">IF(COUNTBLANK(Entrants!T17)=1,"",PROPER(Entrants!T17))</f>
        <v/>
      </c>
      <c r="AE4" s="423" t="str">
        <f aca="false">IF(Entrants!U17="Y",TRUE(),"")</f>
        <v/>
      </c>
      <c r="AF4" s="423" t="str">
        <f aca="false">IF(Entrants!V17="A",TRUE(),"")</f>
        <v/>
      </c>
      <c r="AG4" s="423" t="str">
        <f aca="false">IF(Entrants!V17="B",TRUE(),"")</f>
        <v/>
      </c>
      <c r="AH4" s="423" t="str">
        <f aca="false">IF(Entrants!W17="A",TRUE(),"")</f>
        <v/>
      </c>
      <c r="AI4" s="423" t="str">
        <f aca="false">IF(Entrants!W17="B",TRUE(),"")</f>
        <v/>
      </c>
      <c r="AJ4" s="423" t="str">
        <f aca="false">IF(Entrants!W17="X",TRUE(),"")</f>
        <v/>
      </c>
      <c r="AK4" s="423" t="str">
        <f aca="false">Entrants!BN17</f>
        <v/>
      </c>
    </row>
    <row r="5" s="423" customFormat="true" ht="12.75" hidden="false" customHeight="false" outlineLevel="0" collapsed="false">
      <c r="A5" s="423" t="n">
        <f aca="false">IF(COUNTBLANK(Entrants!B18)=0,'Team Data'!A$2,0)</f>
        <v>0</v>
      </c>
      <c r="B5" s="423" t="n">
        <f aca="false">IF(COUNTBLANK(Entrants!B18)=0,Group!$B$8,0)</f>
        <v>0</v>
      </c>
      <c r="D5" s="423" t="str">
        <f aca="false">IF(TRIM(PROPER(Entrants!B18))="Zoe","Zoë",TRIM(PROPER(Entrants!B18)))</f>
        <v/>
      </c>
      <c r="E5" s="423" t="str">
        <f aca="false">TRIM(PROPER(Entrants!C18))</f>
        <v/>
      </c>
      <c r="F5" s="423" t="n">
        <f aca="false">IF(AND(Entrants!F18&gt;0,Entrants!F18&lt;1000000000),Entrants!F18,0)</f>
        <v>0</v>
      </c>
      <c r="G5" s="423" t="n">
        <f aca="false">IF(OR(AND(TYPE(Entrants!G18)=1,Entrants!G18&gt;1000),Entrants!G18="Y"),Entrants!G18,0)</f>
        <v>0</v>
      </c>
      <c r="H5" s="423" t="str">
        <f aca="false">UPPER(Entrants!H18)</f>
        <v/>
      </c>
      <c r="I5" s="423" t="str">
        <f aca="false">IF(Entrants!E18="F","F","")</f>
        <v/>
      </c>
      <c r="J5" s="423" t="str">
        <f aca="false">IF(Entrants!I18="R",TRUE(),"")</f>
        <v/>
      </c>
      <c r="K5" s="423" t="str">
        <f aca="false">IF(Entrants!J18="X",TRUE(),"")</f>
        <v/>
      </c>
      <c r="L5" s="423" t="str">
        <f aca="false">IF(Entrants!J18="N",TRUE(),"")</f>
        <v/>
      </c>
      <c r="M5" s="424" t="str">
        <f aca="false">IF(Entrants!D18="","",Entrants!D18)</f>
        <v/>
      </c>
      <c r="N5" s="423" t="str">
        <f aca="false">IF(COUNTBLANK(Entrants!B18)=0,INT(Entrants!AL18),"")</f>
        <v/>
      </c>
      <c r="O5" s="423" t="str">
        <f aca="false">IF(COUNTBLANK(Entrants!B18)=1,"",IF(N5&lt;14,"J","S"))</f>
        <v/>
      </c>
      <c r="P5" s="423" t="str">
        <f aca="false">IF(Entrants!B18="","",IF(Entrants!J18="n","PKEF",IF(Entrants!J18="x","K",TRUE())))</f>
        <v/>
      </c>
      <c r="Q5" s="423" t="str">
        <f aca="false">IF(LEFT(Entrants!L18,1)="Y",TRUE(),"")</f>
        <v/>
      </c>
      <c r="R5" s="423" t="str">
        <f aca="false">IF(Entrants!L18="Y","",IF(Entrants!L18="","",IF(ISERROR(VLOOKUP(Entrants!L18,Entrants!$O$144:$O$161,1,FALSE())),(Entrants!L18),"")))</f>
        <v/>
      </c>
      <c r="S5" s="423" t="str">
        <f aca="false">IF(LEFT(Entrants!M18,1)="Y",TRUE(),"")</f>
        <v/>
      </c>
      <c r="T5" s="423" t="str">
        <f aca="false">IF(Entrants!M18="Y","",IF(Entrants!M18="","",IF(ISERROR(VLOOKUP(Entrants!M18,Entrants!$O$144:$O$161,1,FALSE())),(Entrants!M18),"")))</f>
        <v/>
      </c>
      <c r="U5" s="423" t="str">
        <f aca="false">IF(LEFT(Entrants!N18,1)="Y",TRUE(),"")</f>
        <v/>
      </c>
      <c r="V5" s="423" t="str">
        <f aca="false">IF(Entrants!N18="Y","",IF(Entrants!N18="","",IF(ISERROR(VLOOKUP(Entrants!N18,Entrants!$O$144:$O$161,1,FALSE())),(Entrants!N18),"")))</f>
        <v/>
      </c>
      <c r="W5" s="423" t="str">
        <f aca="false">IF(LEFT(Entrants!O18,1)="Y",TRUE(),"")</f>
        <v/>
      </c>
      <c r="X5" s="423" t="str">
        <f aca="false">IF(Entrants!O18="Y","",IF(Entrants!O18="","",IF(ISERROR(VLOOKUP(Entrants!O18,Entrants!$O$144:$O$161,1,FALSE())),(Entrants!O18),"")))</f>
        <v/>
      </c>
      <c r="Y5" s="423" t="str">
        <f aca="false">IF(LEFT(Entrants!P18,1)="Y",TRUE(),"")</f>
        <v/>
      </c>
      <c r="Z5" s="423" t="str">
        <f aca="false">IF(Entrants!P18="Y","",IF(Entrants!P18="","",IF(ISERROR(VLOOKUP(Entrants!P18,Entrants!$O$144:$O$161,1,FALSE())),(Entrants!P18),"")))</f>
        <v/>
      </c>
      <c r="AA5" s="423" t="str">
        <f aca="false">IF(Entrants!Q18="Y",TRUE(),IF(Entrants!Q18="","",(Entrants!Q18)))</f>
        <v/>
      </c>
      <c r="AB5" s="423" t="str">
        <f aca="false">IF(COUNTBLANK(Entrants!R18)=1,"",Entrants!R18)</f>
        <v/>
      </c>
      <c r="AC5" s="423" t="str">
        <f aca="false">IF(Entrants!S18="Y","",IF(Entrants!S18="","",IF(ISERROR(VLOOKUP(Entrants!S18,Entrants!$O$144:$O$161,1,FALSE())),(Entrants!S18),"")))</f>
        <v/>
      </c>
      <c r="AD5" s="423" t="str">
        <f aca="false">IF(COUNTBLANK(Entrants!T18)=1,"",PROPER(Entrants!T18))</f>
        <v/>
      </c>
      <c r="AE5" s="423" t="str">
        <f aca="false">IF(Entrants!U18="Y",TRUE(),"")</f>
        <v/>
      </c>
      <c r="AF5" s="423" t="str">
        <f aca="false">IF(Entrants!V18="A",TRUE(),"")</f>
        <v/>
      </c>
      <c r="AG5" s="423" t="str">
        <f aca="false">IF(Entrants!V18="B",TRUE(),"")</f>
        <v/>
      </c>
      <c r="AH5" s="423" t="str">
        <f aca="false">IF(Entrants!W18="A",TRUE(),"")</f>
        <v/>
      </c>
      <c r="AI5" s="423" t="str">
        <f aca="false">IF(Entrants!W18="B",TRUE(),"")</f>
        <v/>
      </c>
      <c r="AJ5" s="423" t="str">
        <f aca="false">IF(Entrants!W18="X",TRUE(),"")</f>
        <v/>
      </c>
      <c r="AK5" s="423" t="str">
        <f aca="false">Entrants!BN18</f>
        <v/>
      </c>
    </row>
    <row r="6" s="423" customFormat="true" ht="12.75" hidden="false" customHeight="false" outlineLevel="0" collapsed="false">
      <c r="A6" s="423" t="n">
        <f aca="false">IF(COUNTBLANK(Entrants!B19)=0,'Team Data'!A$2,0)</f>
        <v>0</v>
      </c>
      <c r="B6" s="423" t="n">
        <f aca="false">IF(COUNTBLANK(Entrants!B19)=0,Group!$B$8,0)</f>
        <v>0</v>
      </c>
      <c r="D6" s="423" t="str">
        <f aca="false">IF(TRIM(PROPER(Entrants!B19))="Zoe","Zoë",TRIM(PROPER(Entrants!B19)))</f>
        <v/>
      </c>
      <c r="E6" s="423" t="str">
        <f aca="false">TRIM(PROPER(Entrants!C19))</f>
        <v/>
      </c>
      <c r="F6" s="423" t="n">
        <f aca="false">IF(AND(Entrants!F19&gt;0,Entrants!F19&lt;1000000000),Entrants!F19,0)</f>
        <v>0</v>
      </c>
      <c r="G6" s="423" t="n">
        <f aca="false">IF(OR(AND(TYPE(Entrants!G19)=1,Entrants!G19&gt;1000),Entrants!G19="Y"),Entrants!G19,0)</f>
        <v>0</v>
      </c>
      <c r="H6" s="423" t="str">
        <f aca="false">UPPER(Entrants!H19)</f>
        <v/>
      </c>
      <c r="I6" s="423" t="str">
        <f aca="false">IF(Entrants!E19="F","F","")</f>
        <v/>
      </c>
      <c r="J6" s="423" t="str">
        <f aca="false">IF(Entrants!I19="R",TRUE(),"")</f>
        <v/>
      </c>
      <c r="K6" s="423" t="str">
        <f aca="false">IF(Entrants!J19="X",TRUE(),"")</f>
        <v/>
      </c>
      <c r="L6" s="423" t="str">
        <f aca="false">IF(Entrants!J19="N",TRUE(),"")</f>
        <v/>
      </c>
      <c r="M6" s="424" t="str">
        <f aca="false">IF(Entrants!D19="","",Entrants!D19)</f>
        <v/>
      </c>
      <c r="N6" s="423" t="str">
        <f aca="false">IF(COUNTBLANK(Entrants!B19)=0,INT(Entrants!AL19),"")</f>
        <v/>
      </c>
      <c r="O6" s="423" t="str">
        <f aca="false">IF(COUNTBLANK(Entrants!B19)=1,"",IF(N6&lt;14,"J","S"))</f>
        <v/>
      </c>
      <c r="P6" s="423" t="str">
        <f aca="false">IF(Entrants!B19="","",IF(Entrants!J19="n","PKEF",IF(Entrants!J19="x","K",TRUE())))</f>
        <v/>
      </c>
      <c r="Q6" s="423" t="str">
        <f aca="false">IF(LEFT(Entrants!L19,1)="Y",TRUE(),"")</f>
        <v/>
      </c>
      <c r="R6" s="423" t="str">
        <f aca="false">IF(Entrants!L19="Y","",IF(Entrants!L19="","",IF(ISERROR(VLOOKUP(Entrants!L19,Entrants!$O$144:$O$161,1,FALSE())),(Entrants!L19),"")))</f>
        <v/>
      </c>
      <c r="S6" s="423" t="str">
        <f aca="false">IF(LEFT(Entrants!M19,1)="Y",TRUE(),"")</f>
        <v/>
      </c>
      <c r="T6" s="423" t="str">
        <f aca="false">IF(Entrants!M19="Y","",IF(Entrants!M19="","",IF(ISERROR(VLOOKUP(Entrants!M19,Entrants!$O$144:$O$161,1,FALSE())),(Entrants!M19),"")))</f>
        <v/>
      </c>
      <c r="U6" s="423" t="str">
        <f aca="false">IF(LEFT(Entrants!N19,1)="Y",TRUE(),"")</f>
        <v/>
      </c>
      <c r="V6" s="423" t="str">
        <f aca="false">IF(Entrants!N19="Y","",IF(Entrants!N19="","",IF(ISERROR(VLOOKUP(Entrants!N19,Entrants!$O$144:$O$161,1,FALSE())),(Entrants!N19),"")))</f>
        <v/>
      </c>
      <c r="W6" s="423" t="str">
        <f aca="false">IF(LEFT(Entrants!O19,1)="Y",TRUE(),"")</f>
        <v/>
      </c>
      <c r="X6" s="423" t="str">
        <f aca="false">IF(Entrants!O19="Y","",IF(Entrants!O19="","",IF(ISERROR(VLOOKUP(Entrants!O19,Entrants!$O$144:$O$161,1,FALSE())),(Entrants!O19),"")))</f>
        <v/>
      </c>
      <c r="Y6" s="423" t="str">
        <f aca="false">IF(LEFT(Entrants!P19,1)="Y",TRUE(),"")</f>
        <v/>
      </c>
      <c r="Z6" s="423" t="str">
        <f aca="false">IF(Entrants!P19="Y","",IF(Entrants!P19="","",IF(ISERROR(VLOOKUP(Entrants!P19,Entrants!$O$144:$O$161,1,FALSE())),(Entrants!P19),"")))</f>
        <v/>
      </c>
      <c r="AA6" s="423" t="str">
        <f aca="false">IF(Entrants!Q19="Y",TRUE(),IF(Entrants!Q19="","",(Entrants!Q19)))</f>
        <v/>
      </c>
      <c r="AB6" s="423" t="str">
        <f aca="false">IF(COUNTBLANK(Entrants!R19)=1,"",Entrants!R19)</f>
        <v/>
      </c>
      <c r="AC6" s="423" t="str">
        <f aca="false">IF(Entrants!S19="Y","",IF(Entrants!S19="","",IF(ISERROR(VLOOKUP(Entrants!S19,Entrants!$O$144:$O$161,1,FALSE())),(Entrants!S19),"")))</f>
        <v/>
      </c>
      <c r="AD6" s="423" t="str">
        <f aca="false">IF(COUNTBLANK(Entrants!T19)=1,"",PROPER(Entrants!T19))</f>
        <v/>
      </c>
      <c r="AE6" s="423" t="str">
        <f aca="false">IF(Entrants!U19="Y",TRUE(),"")</f>
        <v/>
      </c>
      <c r="AF6" s="423" t="str">
        <f aca="false">IF(Entrants!V19="A",TRUE(),"")</f>
        <v/>
      </c>
      <c r="AG6" s="423" t="str">
        <f aca="false">IF(Entrants!V19="B",TRUE(),"")</f>
        <v/>
      </c>
      <c r="AH6" s="423" t="str">
        <f aca="false">IF(Entrants!W19="A",TRUE(),"")</f>
        <v/>
      </c>
      <c r="AI6" s="423" t="str">
        <f aca="false">IF(Entrants!W19="B",TRUE(),"")</f>
        <v/>
      </c>
      <c r="AJ6" s="423" t="str">
        <f aca="false">IF(Entrants!W19="X",TRUE(),"")</f>
        <v/>
      </c>
      <c r="AK6" s="423" t="str">
        <f aca="false">Entrants!BN19</f>
        <v/>
      </c>
    </row>
    <row r="7" s="423" customFormat="true" ht="12.75" hidden="false" customHeight="false" outlineLevel="0" collapsed="false">
      <c r="A7" s="423" t="n">
        <f aca="false">IF(COUNTBLANK(Entrants!B20)=0,'Team Data'!A$2,0)</f>
        <v>0</v>
      </c>
      <c r="B7" s="423" t="n">
        <f aca="false">IF(COUNTBLANK(Entrants!B20)=0,Group!$B$8,0)</f>
        <v>0</v>
      </c>
      <c r="D7" s="423" t="str">
        <f aca="false">IF(TRIM(PROPER(Entrants!B20))="Zoe","Zoë",TRIM(PROPER(Entrants!B20)))</f>
        <v/>
      </c>
      <c r="E7" s="423" t="str">
        <f aca="false">TRIM(PROPER(Entrants!C20))</f>
        <v/>
      </c>
      <c r="F7" s="423" t="n">
        <f aca="false">IF(AND(Entrants!F20&gt;0,Entrants!F20&lt;1000000000),Entrants!F20,0)</f>
        <v>0</v>
      </c>
      <c r="G7" s="423" t="n">
        <f aca="false">IF(OR(AND(TYPE(Entrants!G20)=1,Entrants!G20&gt;1000),Entrants!G20="Y"),Entrants!G20,0)</f>
        <v>0</v>
      </c>
      <c r="H7" s="423" t="str">
        <f aca="false">UPPER(Entrants!H20)</f>
        <v/>
      </c>
      <c r="I7" s="423" t="str">
        <f aca="false">IF(Entrants!E20="F","F","")</f>
        <v/>
      </c>
      <c r="J7" s="423" t="str">
        <f aca="false">IF(Entrants!I20="R",TRUE(),"")</f>
        <v/>
      </c>
      <c r="K7" s="423" t="str">
        <f aca="false">IF(Entrants!J20="X",TRUE(),"")</f>
        <v/>
      </c>
      <c r="L7" s="423" t="str">
        <f aca="false">IF(Entrants!J20="N",TRUE(),"")</f>
        <v/>
      </c>
      <c r="M7" s="424" t="str">
        <f aca="false">IF(Entrants!D20="","",Entrants!D20)</f>
        <v/>
      </c>
      <c r="N7" s="423" t="str">
        <f aca="false">IF(COUNTBLANK(Entrants!B20)=0,INT(Entrants!AL20),"")</f>
        <v/>
      </c>
      <c r="O7" s="423" t="str">
        <f aca="false">IF(COUNTBLANK(Entrants!B20)=1,"",IF(N7&lt;14,"J","S"))</f>
        <v/>
      </c>
      <c r="P7" s="423" t="str">
        <f aca="false">IF(Entrants!B20="","",IF(Entrants!J20="n","PKEF",IF(Entrants!J20="x","K",TRUE())))</f>
        <v/>
      </c>
      <c r="Q7" s="423" t="str">
        <f aca="false">IF(LEFT(Entrants!L20,1)="Y",TRUE(),"")</f>
        <v/>
      </c>
      <c r="R7" s="423" t="str">
        <f aca="false">IF(Entrants!L20="Y","",IF(Entrants!L20="","",IF(ISERROR(VLOOKUP(Entrants!L20,Entrants!$O$144:$O$161,1,FALSE())),(Entrants!L20),"")))</f>
        <v/>
      </c>
      <c r="S7" s="423" t="str">
        <f aca="false">IF(LEFT(Entrants!M20,1)="Y",TRUE(),"")</f>
        <v/>
      </c>
      <c r="T7" s="423" t="str">
        <f aca="false">IF(Entrants!M20="Y","",IF(Entrants!M20="","",IF(ISERROR(VLOOKUP(Entrants!M20,Entrants!$O$144:$O$161,1,FALSE())),(Entrants!M20),"")))</f>
        <v/>
      </c>
      <c r="U7" s="423" t="str">
        <f aca="false">IF(LEFT(Entrants!N20,1)="Y",TRUE(),"")</f>
        <v/>
      </c>
      <c r="V7" s="423" t="str">
        <f aca="false">IF(Entrants!N20="Y","",IF(Entrants!N20="","",IF(ISERROR(VLOOKUP(Entrants!N20,Entrants!$O$144:$O$161,1,FALSE())),(Entrants!N20),"")))</f>
        <v/>
      </c>
      <c r="W7" s="423" t="str">
        <f aca="false">IF(LEFT(Entrants!O20,1)="Y",TRUE(),"")</f>
        <v/>
      </c>
      <c r="X7" s="423" t="str">
        <f aca="false">IF(Entrants!O20="Y","",IF(Entrants!O20="","",IF(ISERROR(VLOOKUP(Entrants!O20,Entrants!$O$144:$O$161,1,FALSE())),(Entrants!O20),"")))</f>
        <v/>
      </c>
      <c r="Y7" s="423" t="str">
        <f aca="false">IF(LEFT(Entrants!P20,1)="Y",TRUE(),"")</f>
        <v/>
      </c>
      <c r="Z7" s="423" t="str">
        <f aca="false">IF(Entrants!P20="Y","",IF(Entrants!P20="","",IF(ISERROR(VLOOKUP(Entrants!P20,Entrants!$O$144:$O$161,1,FALSE())),(Entrants!P20),"")))</f>
        <v/>
      </c>
      <c r="AA7" s="423" t="str">
        <f aca="false">IF(Entrants!Q20="Y",TRUE(),IF(Entrants!Q20="","",(Entrants!Q20)))</f>
        <v/>
      </c>
      <c r="AB7" s="423" t="str">
        <f aca="false">IF(COUNTBLANK(Entrants!R20)=1,"",Entrants!R20)</f>
        <v/>
      </c>
      <c r="AC7" s="423" t="str">
        <f aca="false">IF(Entrants!S20="Y","",IF(Entrants!S20="","",IF(ISERROR(VLOOKUP(Entrants!S20,Entrants!$O$144:$O$161,1,FALSE())),(Entrants!S20),"")))</f>
        <v/>
      </c>
      <c r="AD7" s="423" t="str">
        <f aca="false">IF(COUNTBLANK(Entrants!T20)=1,"",PROPER(Entrants!T20))</f>
        <v/>
      </c>
      <c r="AE7" s="423" t="str">
        <f aca="false">IF(Entrants!U20="Y",TRUE(),"")</f>
        <v/>
      </c>
      <c r="AF7" s="423" t="str">
        <f aca="false">IF(Entrants!V20="A",TRUE(),"")</f>
        <v/>
      </c>
      <c r="AG7" s="423" t="str">
        <f aca="false">IF(Entrants!V20="B",TRUE(),"")</f>
        <v/>
      </c>
      <c r="AH7" s="423" t="str">
        <f aca="false">IF(Entrants!W20="A",TRUE(),"")</f>
        <v/>
      </c>
      <c r="AI7" s="423" t="str">
        <f aca="false">IF(Entrants!W20="B",TRUE(),"")</f>
        <v/>
      </c>
      <c r="AJ7" s="423" t="str">
        <f aca="false">IF(Entrants!W20="X",TRUE(),"")</f>
        <v/>
      </c>
      <c r="AK7" s="423" t="str">
        <f aca="false">Entrants!BN20</f>
        <v/>
      </c>
    </row>
    <row r="8" s="423" customFormat="true" ht="12.75" hidden="false" customHeight="false" outlineLevel="0" collapsed="false">
      <c r="A8" s="423" t="n">
        <f aca="false">IF(COUNTBLANK(Entrants!B21)=0,'Team Data'!A$2,0)</f>
        <v>0</v>
      </c>
      <c r="B8" s="423" t="n">
        <f aca="false">IF(COUNTBLANK(Entrants!B21)=0,Group!$B$8,0)</f>
        <v>0</v>
      </c>
      <c r="D8" s="423" t="str">
        <f aca="false">IF(TRIM(PROPER(Entrants!B21))="Zoe","Zoë",TRIM(PROPER(Entrants!B21)))</f>
        <v/>
      </c>
      <c r="E8" s="423" t="str">
        <f aca="false">TRIM(PROPER(Entrants!C21))</f>
        <v/>
      </c>
      <c r="F8" s="423" t="n">
        <f aca="false">IF(AND(Entrants!F21&gt;0,Entrants!F21&lt;1000000000),Entrants!F21,0)</f>
        <v>0</v>
      </c>
      <c r="G8" s="423" t="n">
        <f aca="false">IF(OR(AND(TYPE(Entrants!G21)=1,Entrants!G21&gt;1000),Entrants!G21="Y"),Entrants!G21,0)</f>
        <v>0</v>
      </c>
      <c r="H8" s="423" t="str">
        <f aca="false">UPPER(Entrants!H21)</f>
        <v/>
      </c>
      <c r="I8" s="423" t="str">
        <f aca="false">IF(Entrants!E21="F","F","")</f>
        <v/>
      </c>
      <c r="J8" s="423" t="str">
        <f aca="false">IF(Entrants!I21="R",TRUE(),"")</f>
        <v/>
      </c>
      <c r="K8" s="423" t="str">
        <f aca="false">IF(Entrants!J21="X",TRUE(),"")</f>
        <v/>
      </c>
      <c r="L8" s="423" t="str">
        <f aca="false">IF(Entrants!J21="N",TRUE(),"")</f>
        <v/>
      </c>
      <c r="M8" s="424" t="str">
        <f aca="false">IF(Entrants!D21="","",Entrants!D21)</f>
        <v/>
      </c>
      <c r="N8" s="423" t="str">
        <f aca="false">IF(COUNTBLANK(Entrants!B21)=0,INT(Entrants!AL21),"")</f>
        <v/>
      </c>
      <c r="O8" s="423" t="str">
        <f aca="false">IF(COUNTBLANK(Entrants!B21)=1,"",IF(N8&lt;14,"J","S"))</f>
        <v/>
      </c>
      <c r="P8" s="423" t="str">
        <f aca="false">IF(Entrants!B21="","",IF(Entrants!J21="n","PKEF",IF(Entrants!J21="x","K",TRUE())))</f>
        <v/>
      </c>
      <c r="Q8" s="423" t="str">
        <f aca="false">IF(LEFT(Entrants!L21,1)="Y",TRUE(),"")</f>
        <v/>
      </c>
      <c r="R8" s="423" t="str">
        <f aca="false">IF(Entrants!L21="Y","",IF(Entrants!L21="","",IF(ISERROR(VLOOKUP(Entrants!L21,Entrants!$O$144:$O$161,1,FALSE())),(Entrants!L21),"")))</f>
        <v/>
      </c>
      <c r="S8" s="423" t="str">
        <f aca="false">IF(LEFT(Entrants!M21,1)="Y",TRUE(),"")</f>
        <v/>
      </c>
      <c r="T8" s="423" t="str">
        <f aca="false">IF(Entrants!M21="Y","",IF(Entrants!M21="","",IF(ISERROR(VLOOKUP(Entrants!M21,Entrants!$O$144:$O$161,1,FALSE())),(Entrants!M21),"")))</f>
        <v/>
      </c>
      <c r="U8" s="423" t="str">
        <f aca="false">IF(LEFT(Entrants!N21,1)="Y",TRUE(),"")</f>
        <v/>
      </c>
      <c r="V8" s="423" t="str">
        <f aca="false">IF(Entrants!N21="Y","",IF(Entrants!N21="","",IF(ISERROR(VLOOKUP(Entrants!N21,Entrants!$O$144:$O$161,1,FALSE())),(Entrants!N21),"")))</f>
        <v/>
      </c>
      <c r="W8" s="423" t="str">
        <f aca="false">IF(LEFT(Entrants!O21,1)="Y",TRUE(),"")</f>
        <v/>
      </c>
      <c r="X8" s="423" t="str">
        <f aca="false">IF(Entrants!O21="Y","",IF(Entrants!O21="","",IF(ISERROR(VLOOKUP(Entrants!O21,Entrants!$O$144:$O$161,1,FALSE())),(Entrants!O21),"")))</f>
        <v/>
      </c>
      <c r="Y8" s="423" t="str">
        <f aca="false">IF(LEFT(Entrants!P21,1)="Y",TRUE(),"")</f>
        <v/>
      </c>
      <c r="Z8" s="423" t="str">
        <f aca="false">IF(Entrants!P21="Y","",IF(Entrants!P21="","",IF(ISERROR(VLOOKUP(Entrants!P21,Entrants!$O$144:$O$161,1,FALSE())),(Entrants!P21),"")))</f>
        <v/>
      </c>
      <c r="AA8" s="423" t="str">
        <f aca="false">IF(Entrants!Q21="Y",TRUE(),IF(Entrants!Q21="","",(Entrants!Q21)))</f>
        <v/>
      </c>
      <c r="AB8" s="423" t="str">
        <f aca="false">IF(COUNTBLANK(Entrants!R21)=1,"",Entrants!R21)</f>
        <v/>
      </c>
      <c r="AC8" s="423" t="str">
        <f aca="false">IF(Entrants!S21="Y","",IF(Entrants!S21="","",IF(ISERROR(VLOOKUP(Entrants!S21,Entrants!$O$144:$O$161,1,FALSE())),(Entrants!S21),"")))</f>
        <v/>
      </c>
      <c r="AD8" s="423" t="str">
        <f aca="false">IF(COUNTBLANK(Entrants!T21)=1,"",PROPER(Entrants!T21))</f>
        <v/>
      </c>
      <c r="AE8" s="423" t="str">
        <f aca="false">IF(Entrants!U21="Y",TRUE(),"")</f>
        <v/>
      </c>
      <c r="AF8" s="423" t="str">
        <f aca="false">IF(Entrants!V21="A",TRUE(),"")</f>
        <v/>
      </c>
      <c r="AG8" s="423" t="str">
        <f aca="false">IF(Entrants!V21="B",TRUE(),"")</f>
        <v/>
      </c>
      <c r="AH8" s="423" t="str">
        <f aca="false">IF(Entrants!W21="A",TRUE(),"")</f>
        <v/>
      </c>
      <c r="AI8" s="423" t="str">
        <f aca="false">IF(Entrants!W21="B",TRUE(),"")</f>
        <v/>
      </c>
      <c r="AJ8" s="423" t="str">
        <f aca="false">IF(Entrants!W21="X",TRUE(),"")</f>
        <v/>
      </c>
      <c r="AK8" s="423" t="str">
        <f aca="false">Entrants!BN21</f>
        <v/>
      </c>
    </row>
    <row r="9" s="423" customFormat="true" ht="12.75" hidden="false" customHeight="false" outlineLevel="0" collapsed="false">
      <c r="A9" s="423" t="n">
        <f aca="false">IF(COUNTBLANK(Entrants!B22)=0,'Team Data'!A$2,0)</f>
        <v>0</v>
      </c>
      <c r="B9" s="423" t="n">
        <f aca="false">IF(COUNTBLANK(Entrants!B22)=0,Group!$B$8,0)</f>
        <v>0</v>
      </c>
      <c r="D9" s="423" t="str">
        <f aca="false">IF(TRIM(PROPER(Entrants!B22))="Zoe","Zoë",TRIM(PROPER(Entrants!B22)))</f>
        <v/>
      </c>
      <c r="E9" s="423" t="str">
        <f aca="false">TRIM(PROPER(Entrants!C22))</f>
        <v/>
      </c>
      <c r="F9" s="423" t="n">
        <f aca="false">IF(AND(Entrants!F22&gt;0,Entrants!F22&lt;1000000000),Entrants!F22,0)</f>
        <v>0</v>
      </c>
      <c r="G9" s="423" t="n">
        <f aca="false">IF(OR(AND(TYPE(Entrants!G22)=1,Entrants!G22&gt;1000),Entrants!G22="Y"),Entrants!G22,0)</f>
        <v>0</v>
      </c>
      <c r="H9" s="423" t="str">
        <f aca="false">UPPER(Entrants!H22)</f>
        <v/>
      </c>
      <c r="I9" s="423" t="str">
        <f aca="false">IF(Entrants!E22="F","F","")</f>
        <v/>
      </c>
      <c r="J9" s="423" t="str">
        <f aca="false">IF(Entrants!I22="R",TRUE(),"")</f>
        <v/>
      </c>
      <c r="K9" s="423" t="str">
        <f aca="false">IF(Entrants!J22="X",TRUE(),"")</f>
        <v/>
      </c>
      <c r="L9" s="423" t="str">
        <f aca="false">IF(Entrants!J22="N",TRUE(),"")</f>
        <v/>
      </c>
      <c r="M9" s="424" t="str">
        <f aca="false">IF(Entrants!D22="","",Entrants!D22)</f>
        <v/>
      </c>
      <c r="N9" s="423" t="str">
        <f aca="false">IF(COUNTBLANK(Entrants!B22)=0,INT(Entrants!AL22),"")</f>
        <v/>
      </c>
      <c r="O9" s="423" t="str">
        <f aca="false">IF(COUNTBLANK(Entrants!B22)=1,"",IF(N9&lt;14,"J","S"))</f>
        <v/>
      </c>
      <c r="P9" s="423" t="str">
        <f aca="false">IF(Entrants!B22="","",IF(Entrants!J22="n","PKEF",IF(Entrants!J22="x","K",TRUE())))</f>
        <v/>
      </c>
      <c r="Q9" s="423" t="str">
        <f aca="false">IF(LEFT(Entrants!L22,1)="Y",TRUE(),"")</f>
        <v/>
      </c>
      <c r="R9" s="423" t="str">
        <f aca="false">IF(Entrants!L22="Y","",IF(Entrants!L22="","",IF(ISERROR(VLOOKUP(Entrants!L22,Entrants!$O$144:$O$161,1,FALSE())),(Entrants!L22),"")))</f>
        <v/>
      </c>
      <c r="S9" s="423" t="str">
        <f aca="false">IF(LEFT(Entrants!M22,1)="Y",TRUE(),"")</f>
        <v/>
      </c>
      <c r="T9" s="423" t="str">
        <f aca="false">IF(Entrants!M22="Y","",IF(Entrants!M22="","",IF(ISERROR(VLOOKUP(Entrants!M22,Entrants!$O$144:$O$161,1,FALSE())),(Entrants!M22),"")))</f>
        <v/>
      </c>
      <c r="U9" s="423" t="str">
        <f aca="false">IF(LEFT(Entrants!N22,1)="Y",TRUE(),"")</f>
        <v/>
      </c>
      <c r="V9" s="423" t="str">
        <f aca="false">IF(Entrants!N22="Y","",IF(Entrants!N22="","",IF(ISERROR(VLOOKUP(Entrants!N22,Entrants!$O$144:$O$161,1,FALSE())),(Entrants!N22),"")))</f>
        <v/>
      </c>
      <c r="W9" s="423" t="str">
        <f aca="false">IF(LEFT(Entrants!O22,1)="Y",TRUE(),"")</f>
        <v/>
      </c>
      <c r="X9" s="423" t="str">
        <f aca="false">IF(Entrants!O22="Y","",IF(Entrants!O22="","",IF(ISERROR(VLOOKUP(Entrants!O22,Entrants!$O$144:$O$161,1,FALSE())),(Entrants!O22),"")))</f>
        <v/>
      </c>
      <c r="Y9" s="423" t="str">
        <f aca="false">IF(LEFT(Entrants!P22,1)="Y",TRUE(),"")</f>
        <v/>
      </c>
      <c r="Z9" s="423" t="str">
        <f aca="false">IF(Entrants!P22="Y","",IF(Entrants!P22="","",IF(ISERROR(VLOOKUP(Entrants!P22,Entrants!$O$144:$O$161,1,FALSE())),(Entrants!P22),"")))</f>
        <v/>
      </c>
      <c r="AA9" s="423" t="str">
        <f aca="false">IF(Entrants!Q22="Y",TRUE(),IF(Entrants!Q22="","",(Entrants!Q22)))</f>
        <v/>
      </c>
      <c r="AB9" s="423" t="str">
        <f aca="false">IF(COUNTBLANK(Entrants!R22)=1,"",Entrants!R22)</f>
        <v/>
      </c>
      <c r="AC9" s="423" t="str">
        <f aca="false">IF(Entrants!S22="Y","",IF(Entrants!S22="","",IF(ISERROR(VLOOKUP(Entrants!S22,Entrants!$O$144:$O$161,1,FALSE())),(Entrants!S22),"")))</f>
        <v/>
      </c>
      <c r="AD9" s="423" t="str">
        <f aca="false">IF(COUNTBLANK(Entrants!T22)=1,"",PROPER(Entrants!T22))</f>
        <v/>
      </c>
      <c r="AE9" s="423" t="str">
        <f aca="false">IF(Entrants!U22="Y",TRUE(),"")</f>
        <v/>
      </c>
      <c r="AF9" s="423" t="str">
        <f aca="false">IF(Entrants!V22="A",TRUE(),"")</f>
        <v/>
      </c>
      <c r="AG9" s="423" t="str">
        <f aca="false">IF(Entrants!V22="B",TRUE(),"")</f>
        <v/>
      </c>
      <c r="AH9" s="423" t="str">
        <f aca="false">IF(Entrants!W22="A",TRUE(),"")</f>
        <v/>
      </c>
      <c r="AI9" s="423" t="str">
        <f aca="false">IF(Entrants!W22="B",TRUE(),"")</f>
        <v/>
      </c>
      <c r="AJ9" s="423" t="str">
        <f aca="false">IF(Entrants!W22="X",TRUE(),"")</f>
        <v/>
      </c>
      <c r="AK9" s="423" t="str">
        <f aca="false">Entrants!BN22</f>
        <v/>
      </c>
    </row>
    <row r="10" s="423" customFormat="true" ht="12.75" hidden="false" customHeight="false" outlineLevel="0" collapsed="false">
      <c r="A10" s="423" t="n">
        <f aca="false">IF(COUNTBLANK(Entrants!B23)=0,'Team Data'!A$2,0)</f>
        <v>0</v>
      </c>
      <c r="B10" s="423" t="n">
        <f aca="false">IF(COUNTBLANK(Entrants!B23)=0,Group!$B$8,0)</f>
        <v>0</v>
      </c>
      <c r="D10" s="423" t="str">
        <f aca="false">IF(TRIM(PROPER(Entrants!B23))="Zoe","Zoë",TRIM(PROPER(Entrants!B23)))</f>
        <v/>
      </c>
      <c r="E10" s="423" t="str">
        <f aca="false">TRIM(PROPER(Entrants!C23))</f>
        <v/>
      </c>
      <c r="F10" s="423" t="n">
        <f aca="false">IF(AND(Entrants!F23&gt;0,Entrants!F23&lt;1000000000),Entrants!F23,0)</f>
        <v>0</v>
      </c>
      <c r="G10" s="423" t="n">
        <f aca="false">IF(OR(AND(TYPE(Entrants!G23)=1,Entrants!G23&gt;1000),Entrants!G23="Y"),Entrants!G23,0)</f>
        <v>0</v>
      </c>
      <c r="H10" s="423" t="str">
        <f aca="false">UPPER(Entrants!H23)</f>
        <v/>
      </c>
      <c r="I10" s="423" t="str">
        <f aca="false">IF(Entrants!E23="F","F","")</f>
        <v/>
      </c>
      <c r="J10" s="423" t="str">
        <f aca="false">IF(Entrants!I23="R",TRUE(),"")</f>
        <v/>
      </c>
      <c r="K10" s="423" t="str">
        <f aca="false">IF(Entrants!J23="X",TRUE(),"")</f>
        <v/>
      </c>
      <c r="L10" s="423" t="str">
        <f aca="false">IF(Entrants!J23="N",TRUE(),"")</f>
        <v/>
      </c>
      <c r="M10" s="424" t="str">
        <f aca="false">IF(Entrants!D23="","",Entrants!D23)</f>
        <v/>
      </c>
      <c r="N10" s="423" t="str">
        <f aca="false">IF(COUNTBLANK(Entrants!B23)=0,INT(Entrants!AL23),"")</f>
        <v/>
      </c>
      <c r="O10" s="423" t="str">
        <f aca="false">IF(COUNTBLANK(Entrants!B23)=1,"",IF(N10&lt;14,"J","S"))</f>
        <v/>
      </c>
      <c r="P10" s="423" t="str">
        <f aca="false">IF(Entrants!B23="","",IF(Entrants!J23="n","PKEF",IF(Entrants!J23="x","K",TRUE())))</f>
        <v/>
      </c>
      <c r="Q10" s="423" t="str">
        <f aca="false">IF(LEFT(Entrants!L23,1)="Y",TRUE(),"")</f>
        <v/>
      </c>
      <c r="R10" s="423" t="str">
        <f aca="false">IF(Entrants!L23="Y","",IF(Entrants!L23="","",IF(ISERROR(VLOOKUP(Entrants!L23,Entrants!$O$144:$O$161,1,FALSE())),(Entrants!L23),"")))</f>
        <v/>
      </c>
      <c r="S10" s="423" t="str">
        <f aca="false">IF(LEFT(Entrants!M23,1)="Y",TRUE(),"")</f>
        <v/>
      </c>
      <c r="T10" s="423" t="str">
        <f aca="false">IF(Entrants!M23="Y","",IF(Entrants!M23="","",IF(ISERROR(VLOOKUP(Entrants!M23,Entrants!$O$144:$O$161,1,FALSE())),(Entrants!M23),"")))</f>
        <v/>
      </c>
      <c r="U10" s="423" t="str">
        <f aca="false">IF(LEFT(Entrants!N23,1)="Y",TRUE(),"")</f>
        <v/>
      </c>
      <c r="V10" s="423" t="str">
        <f aca="false">IF(Entrants!N23="Y","",IF(Entrants!N23="","",IF(ISERROR(VLOOKUP(Entrants!N23,Entrants!$O$144:$O$161,1,FALSE())),(Entrants!N23),"")))</f>
        <v/>
      </c>
      <c r="W10" s="423" t="str">
        <f aca="false">IF(LEFT(Entrants!O23,1)="Y",TRUE(),"")</f>
        <v/>
      </c>
      <c r="X10" s="423" t="str">
        <f aca="false">IF(Entrants!O23="Y","",IF(Entrants!O23="","",IF(ISERROR(VLOOKUP(Entrants!O23,Entrants!$O$144:$O$161,1,FALSE())),(Entrants!O23),"")))</f>
        <v/>
      </c>
      <c r="Y10" s="423" t="str">
        <f aca="false">IF(LEFT(Entrants!P23,1)="Y",TRUE(),"")</f>
        <v/>
      </c>
      <c r="Z10" s="423" t="str">
        <f aca="false">IF(Entrants!P23="Y","",IF(Entrants!P23="","",IF(ISERROR(VLOOKUP(Entrants!P23,Entrants!$O$144:$O$161,1,FALSE())),(Entrants!P23),"")))</f>
        <v/>
      </c>
      <c r="AA10" s="423" t="str">
        <f aca="false">IF(Entrants!Q23="Y",TRUE(),IF(Entrants!Q23="","",(Entrants!Q23)))</f>
        <v/>
      </c>
      <c r="AB10" s="423" t="str">
        <f aca="false">IF(COUNTBLANK(Entrants!R23)=1,"",Entrants!R23)</f>
        <v/>
      </c>
      <c r="AC10" s="423" t="str">
        <f aca="false">IF(Entrants!S23="Y","",IF(Entrants!S23="","",IF(ISERROR(VLOOKUP(Entrants!S23,Entrants!$O$144:$O$161,1,FALSE())),(Entrants!S23),"")))</f>
        <v/>
      </c>
      <c r="AD10" s="423" t="str">
        <f aca="false">IF(COUNTBLANK(Entrants!T23)=1,"",PROPER(Entrants!T23))</f>
        <v/>
      </c>
      <c r="AE10" s="423" t="str">
        <f aca="false">IF(Entrants!U23="Y",TRUE(),"")</f>
        <v/>
      </c>
      <c r="AF10" s="423" t="str">
        <f aca="false">IF(Entrants!V23="A",TRUE(),"")</f>
        <v/>
      </c>
      <c r="AG10" s="423" t="str">
        <f aca="false">IF(Entrants!V23="B",TRUE(),"")</f>
        <v/>
      </c>
      <c r="AH10" s="423" t="str">
        <f aca="false">IF(Entrants!W23="A",TRUE(),"")</f>
        <v/>
      </c>
      <c r="AI10" s="423" t="str">
        <f aca="false">IF(Entrants!W23="B",TRUE(),"")</f>
        <v/>
      </c>
      <c r="AJ10" s="423" t="str">
        <f aca="false">IF(Entrants!W23="X",TRUE(),"")</f>
        <v/>
      </c>
      <c r="AK10" s="423" t="str">
        <f aca="false">Entrants!BN23</f>
        <v/>
      </c>
    </row>
    <row r="11" s="423" customFormat="true" ht="12.75" hidden="false" customHeight="false" outlineLevel="0" collapsed="false">
      <c r="A11" s="423" t="n">
        <f aca="false">IF(COUNTBLANK(Entrants!B24)=0,'Team Data'!A$2,0)</f>
        <v>0</v>
      </c>
      <c r="B11" s="423" t="n">
        <f aca="false">IF(COUNTBLANK(Entrants!B24)=0,Group!$B$8,0)</f>
        <v>0</v>
      </c>
      <c r="D11" s="423" t="str">
        <f aca="false">IF(TRIM(PROPER(Entrants!B24))="Zoe","Zoë",TRIM(PROPER(Entrants!B24)))</f>
        <v/>
      </c>
      <c r="E11" s="423" t="str">
        <f aca="false">TRIM(PROPER(Entrants!C24))</f>
        <v/>
      </c>
      <c r="F11" s="423" t="n">
        <f aca="false">IF(AND(Entrants!F24&gt;0,Entrants!F24&lt;1000000000),Entrants!F24,0)</f>
        <v>0</v>
      </c>
      <c r="G11" s="423" t="n">
        <f aca="false">IF(OR(AND(TYPE(Entrants!G24)=1,Entrants!G24&gt;1000),Entrants!G24="Y"),Entrants!G24,0)</f>
        <v>0</v>
      </c>
      <c r="H11" s="423" t="str">
        <f aca="false">UPPER(Entrants!H24)</f>
        <v/>
      </c>
      <c r="I11" s="423" t="str">
        <f aca="false">IF(Entrants!E24="F","F","")</f>
        <v/>
      </c>
      <c r="J11" s="423" t="str">
        <f aca="false">IF(Entrants!I24="R",TRUE(),"")</f>
        <v/>
      </c>
      <c r="K11" s="423" t="str">
        <f aca="false">IF(Entrants!J24="X",TRUE(),"")</f>
        <v/>
      </c>
      <c r="L11" s="423" t="str">
        <f aca="false">IF(Entrants!J24="N",TRUE(),"")</f>
        <v/>
      </c>
      <c r="M11" s="424" t="str">
        <f aca="false">IF(Entrants!D24="","",Entrants!D24)</f>
        <v/>
      </c>
      <c r="N11" s="423" t="str">
        <f aca="false">IF(COUNTBLANK(Entrants!B24)=0,INT(Entrants!AL24),"")</f>
        <v/>
      </c>
      <c r="O11" s="423" t="str">
        <f aca="false">IF(COUNTBLANK(Entrants!B24)=1,"",IF(N11&lt;14,"J","S"))</f>
        <v/>
      </c>
      <c r="P11" s="423" t="str">
        <f aca="false">IF(Entrants!B24="","",IF(Entrants!J24="n","PKEF",IF(Entrants!J24="x","K",TRUE())))</f>
        <v/>
      </c>
      <c r="Q11" s="423" t="str">
        <f aca="false">IF(LEFT(Entrants!L24,1)="Y",TRUE(),"")</f>
        <v/>
      </c>
      <c r="R11" s="423" t="str">
        <f aca="false">IF(Entrants!L24="Y","",IF(Entrants!L24="","",IF(ISERROR(VLOOKUP(Entrants!L24,Entrants!$O$144:$O$161,1,FALSE())),(Entrants!L24),"")))</f>
        <v/>
      </c>
      <c r="S11" s="423" t="str">
        <f aca="false">IF(LEFT(Entrants!M24,1)="Y",TRUE(),"")</f>
        <v/>
      </c>
      <c r="T11" s="423" t="str">
        <f aca="false">IF(Entrants!M24="Y","",IF(Entrants!M24="","",IF(ISERROR(VLOOKUP(Entrants!M24,Entrants!$O$144:$O$161,1,FALSE())),(Entrants!M24),"")))</f>
        <v/>
      </c>
      <c r="U11" s="423" t="str">
        <f aca="false">IF(LEFT(Entrants!N24,1)="Y",TRUE(),"")</f>
        <v/>
      </c>
      <c r="V11" s="423" t="str">
        <f aca="false">IF(Entrants!N24="Y","",IF(Entrants!N24="","",IF(ISERROR(VLOOKUP(Entrants!N24,Entrants!$O$144:$O$161,1,FALSE())),(Entrants!N24),"")))</f>
        <v/>
      </c>
      <c r="W11" s="423" t="str">
        <f aca="false">IF(LEFT(Entrants!O24,1)="Y",TRUE(),"")</f>
        <v/>
      </c>
      <c r="X11" s="423" t="str">
        <f aca="false">IF(Entrants!O24="Y","",IF(Entrants!O24="","",IF(ISERROR(VLOOKUP(Entrants!O24,Entrants!$O$144:$O$161,1,FALSE())),(Entrants!O24),"")))</f>
        <v/>
      </c>
      <c r="Y11" s="423" t="str">
        <f aca="false">IF(LEFT(Entrants!P24,1)="Y",TRUE(),"")</f>
        <v/>
      </c>
      <c r="Z11" s="423" t="str">
        <f aca="false">IF(Entrants!P24="Y","",IF(Entrants!P24="","",IF(ISERROR(VLOOKUP(Entrants!P24,Entrants!$O$144:$O$161,1,FALSE())),(Entrants!P24),"")))</f>
        <v/>
      </c>
      <c r="AA11" s="423" t="str">
        <f aca="false">IF(Entrants!Q24="Y",TRUE(),IF(Entrants!Q24="","",(Entrants!Q24)))</f>
        <v/>
      </c>
      <c r="AB11" s="423" t="str">
        <f aca="false">IF(COUNTBLANK(Entrants!R24)=1,"",Entrants!R24)</f>
        <v/>
      </c>
      <c r="AC11" s="423" t="str">
        <f aca="false">IF(Entrants!S24="Y","",IF(Entrants!S24="","",IF(ISERROR(VLOOKUP(Entrants!S24,Entrants!$O$144:$O$161,1,FALSE())),(Entrants!S24),"")))</f>
        <v/>
      </c>
      <c r="AD11" s="423" t="str">
        <f aca="false">IF(COUNTBLANK(Entrants!T24)=1,"",PROPER(Entrants!T24))</f>
        <v/>
      </c>
      <c r="AE11" s="423" t="str">
        <f aca="false">IF(Entrants!U24="Y",TRUE(),"")</f>
        <v/>
      </c>
      <c r="AF11" s="423" t="str">
        <f aca="false">IF(Entrants!V24="A",TRUE(),"")</f>
        <v/>
      </c>
      <c r="AG11" s="423" t="str">
        <f aca="false">IF(Entrants!V24="B",TRUE(),"")</f>
        <v/>
      </c>
      <c r="AH11" s="423" t="str">
        <f aca="false">IF(Entrants!W24="A",TRUE(),"")</f>
        <v/>
      </c>
      <c r="AI11" s="423" t="str">
        <f aca="false">IF(Entrants!W24="B",TRUE(),"")</f>
        <v/>
      </c>
      <c r="AJ11" s="423" t="str">
        <f aca="false">IF(Entrants!W24="X",TRUE(),"")</f>
        <v/>
      </c>
      <c r="AK11" s="423" t="str">
        <f aca="false">Entrants!BN24</f>
        <v/>
      </c>
    </row>
    <row r="12" s="423" customFormat="true" ht="12.75" hidden="false" customHeight="false" outlineLevel="0" collapsed="false">
      <c r="A12" s="423" t="n">
        <f aca="false">IF(COUNTBLANK(Entrants!B25)=0,'Team Data'!A$2,0)</f>
        <v>0</v>
      </c>
      <c r="B12" s="423" t="n">
        <f aca="false">IF(COUNTBLANK(Entrants!B25)=0,Group!$B$8,0)</f>
        <v>0</v>
      </c>
      <c r="D12" s="423" t="str">
        <f aca="false">IF(TRIM(PROPER(Entrants!B25))="Zoe","Zoë",TRIM(PROPER(Entrants!B25)))</f>
        <v/>
      </c>
      <c r="E12" s="423" t="str">
        <f aca="false">TRIM(PROPER(Entrants!C25))</f>
        <v/>
      </c>
      <c r="F12" s="423" t="n">
        <f aca="false">IF(AND(Entrants!F25&gt;0,Entrants!F25&lt;1000000000),Entrants!F25,0)</f>
        <v>0</v>
      </c>
      <c r="G12" s="423" t="n">
        <f aca="false">IF(OR(AND(TYPE(Entrants!G25)=1,Entrants!G25&gt;1000),Entrants!G25="Y"),Entrants!G25,0)</f>
        <v>0</v>
      </c>
      <c r="H12" s="423" t="str">
        <f aca="false">UPPER(Entrants!H25)</f>
        <v/>
      </c>
      <c r="I12" s="423" t="str">
        <f aca="false">IF(Entrants!E25="F","F","")</f>
        <v/>
      </c>
      <c r="J12" s="423" t="str">
        <f aca="false">IF(Entrants!I25="R",TRUE(),"")</f>
        <v/>
      </c>
      <c r="K12" s="423" t="str">
        <f aca="false">IF(Entrants!J25="X",TRUE(),"")</f>
        <v/>
      </c>
      <c r="L12" s="423" t="str">
        <f aca="false">IF(Entrants!J25="N",TRUE(),"")</f>
        <v/>
      </c>
      <c r="M12" s="424" t="str">
        <f aca="false">IF(Entrants!D25="","",Entrants!D25)</f>
        <v/>
      </c>
      <c r="N12" s="423" t="str">
        <f aca="false">IF(COUNTBLANK(Entrants!B25)=0,INT(Entrants!AL25),"")</f>
        <v/>
      </c>
      <c r="O12" s="423" t="str">
        <f aca="false">IF(COUNTBLANK(Entrants!B25)=1,"",IF(N12&lt;14,"J","S"))</f>
        <v/>
      </c>
      <c r="P12" s="423" t="str">
        <f aca="false">IF(Entrants!B25="","",IF(Entrants!J25="n","PKEF",IF(Entrants!J25="x","K",TRUE())))</f>
        <v/>
      </c>
      <c r="Q12" s="423" t="str">
        <f aca="false">IF(LEFT(Entrants!L25,1)="Y",TRUE(),"")</f>
        <v/>
      </c>
      <c r="R12" s="423" t="str">
        <f aca="false">IF(Entrants!L25="Y","",IF(Entrants!L25="","",IF(ISERROR(VLOOKUP(Entrants!L25,Entrants!$O$144:$O$161,1,FALSE())),(Entrants!L25),"")))</f>
        <v/>
      </c>
      <c r="S12" s="423" t="str">
        <f aca="false">IF(LEFT(Entrants!M25,1)="Y",TRUE(),"")</f>
        <v/>
      </c>
      <c r="T12" s="423" t="str">
        <f aca="false">IF(Entrants!M25="Y","",IF(Entrants!M25="","",IF(ISERROR(VLOOKUP(Entrants!M25,Entrants!$O$144:$O$161,1,FALSE())),(Entrants!M25),"")))</f>
        <v/>
      </c>
      <c r="U12" s="423" t="str">
        <f aca="false">IF(LEFT(Entrants!N25,1)="Y",TRUE(),"")</f>
        <v/>
      </c>
      <c r="V12" s="423" t="str">
        <f aca="false">IF(Entrants!N25="Y","",IF(Entrants!N25="","",IF(ISERROR(VLOOKUP(Entrants!N25,Entrants!$O$144:$O$161,1,FALSE())),(Entrants!N25),"")))</f>
        <v/>
      </c>
      <c r="W12" s="423" t="str">
        <f aca="false">IF(LEFT(Entrants!O25,1)="Y",TRUE(),"")</f>
        <v/>
      </c>
      <c r="X12" s="423" t="str">
        <f aca="false">IF(Entrants!O25="Y","",IF(Entrants!O25="","",IF(ISERROR(VLOOKUP(Entrants!O25,Entrants!$O$144:$O$161,1,FALSE())),(Entrants!O25),"")))</f>
        <v/>
      </c>
      <c r="Y12" s="423" t="str">
        <f aca="false">IF(LEFT(Entrants!P25,1)="Y",TRUE(),"")</f>
        <v/>
      </c>
      <c r="Z12" s="423" t="str">
        <f aca="false">IF(Entrants!P25="Y","",IF(Entrants!P25="","",IF(ISERROR(VLOOKUP(Entrants!P25,Entrants!$O$144:$O$161,1,FALSE())),(Entrants!P25),"")))</f>
        <v/>
      </c>
      <c r="AA12" s="423" t="str">
        <f aca="false">IF(Entrants!Q25="Y",TRUE(),IF(Entrants!Q25="","",(Entrants!Q25)))</f>
        <v/>
      </c>
      <c r="AB12" s="423" t="str">
        <f aca="false">IF(COUNTBLANK(Entrants!R25)=1,"",Entrants!R25)</f>
        <v/>
      </c>
      <c r="AC12" s="423" t="str">
        <f aca="false">IF(Entrants!S25="Y","",IF(Entrants!S25="","",IF(ISERROR(VLOOKUP(Entrants!S25,Entrants!$O$144:$O$161,1,FALSE())),(Entrants!S25),"")))</f>
        <v/>
      </c>
      <c r="AD12" s="423" t="str">
        <f aca="false">IF(COUNTBLANK(Entrants!T25)=1,"",PROPER(Entrants!T25))</f>
        <v/>
      </c>
      <c r="AE12" s="423" t="str">
        <f aca="false">IF(Entrants!U25="Y",TRUE(),"")</f>
        <v/>
      </c>
      <c r="AF12" s="423" t="str">
        <f aca="false">IF(Entrants!V25="A",TRUE(),"")</f>
        <v/>
      </c>
      <c r="AG12" s="423" t="str">
        <f aca="false">IF(Entrants!V25="B",TRUE(),"")</f>
        <v/>
      </c>
      <c r="AH12" s="423" t="str">
        <f aca="false">IF(Entrants!W25="A",TRUE(),"")</f>
        <v/>
      </c>
      <c r="AI12" s="423" t="str">
        <f aca="false">IF(Entrants!W25="B",TRUE(),"")</f>
        <v/>
      </c>
      <c r="AJ12" s="423" t="str">
        <f aca="false">IF(Entrants!W25="X",TRUE(),"")</f>
        <v/>
      </c>
      <c r="AK12" s="423" t="str">
        <f aca="false">Entrants!BN25</f>
        <v/>
      </c>
    </row>
    <row r="13" s="423" customFormat="true" ht="12.75" hidden="false" customHeight="false" outlineLevel="0" collapsed="false">
      <c r="A13" s="423" t="n">
        <f aca="false">IF(COUNTBLANK(Entrants!B26)=0,'Team Data'!A$2,0)</f>
        <v>0</v>
      </c>
      <c r="B13" s="423" t="n">
        <f aca="false">IF(COUNTBLANK(Entrants!B26)=0,Group!$B$8,0)</f>
        <v>0</v>
      </c>
      <c r="D13" s="423" t="str">
        <f aca="false">IF(TRIM(PROPER(Entrants!B26))="Zoe","Zoë",TRIM(PROPER(Entrants!B26)))</f>
        <v/>
      </c>
      <c r="E13" s="423" t="str">
        <f aca="false">TRIM(PROPER(Entrants!C26))</f>
        <v/>
      </c>
      <c r="F13" s="423" t="n">
        <f aca="false">IF(AND(Entrants!F26&gt;0,Entrants!F26&lt;1000000000),Entrants!F26,0)</f>
        <v>0</v>
      </c>
      <c r="G13" s="423" t="n">
        <f aca="false">IF(OR(AND(TYPE(Entrants!G26)=1,Entrants!G26&gt;1000),Entrants!G26="Y"),Entrants!G26,0)</f>
        <v>0</v>
      </c>
      <c r="H13" s="423" t="str">
        <f aca="false">UPPER(Entrants!H26)</f>
        <v/>
      </c>
      <c r="I13" s="423" t="str">
        <f aca="false">IF(Entrants!E26="F","F","")</f>
        <v/>
      </c>
      <c r="J13" s="423" t="str">
        <f aca="false">IF(Entrants!I26="R",TRUE(),"")</f>
        <v/>
      </c>
      <c r="K13" s="423" t="str">
        <f aca="false">IF(Entrants!J26="X",TRUE(),"")</f>
        <v/>
      </c>
      <c r="L13" s="423" t="str">
        <f aca="false">IF(Entrants!J26="N",TRUE(),"")</f>
        <v/>
      </c>
      <c r="M13" s="424" t="str">
        <f aca="false">IF(Entrants!D26="","",Entrants!D26)</f>
        <v/>
      </c>
      <c r="N13" s="423" t="str">
        <f aca="false">IF(COUNTBLANK(Entrants!B26)=0,INT(Entrants!AL26),"")</f>
        <v/>
      </c>
      <c r="O13" s="423" t="str">
        <f aca="false">IF(COUNTBLANK(Entrants!B26)=1,"",IF(N13&lt;14,"J","S"))</f>
        <v/>
      </c>
      <c r="P13" s="423" t="str">
        <f aca="false">IF(Entrants!B26="","",IF(Entrants!J26="n","PKEF",IF(Entrants!J26="x","K",TRUE())))</f>
        <v/>
      </c>
      <c r="Q13" s="423" t="str">
        <f aca="false">IF(LEFT(Entrants!L26,1)="Y",TRUE(),"")</f>
        <v/>
      </c>
      <c r="R13" s="423" t="str">
        <f aca="false">IF(Entrants!L26="Y","",IF(Entrants!L26="","",IF(ISERROR(VLOOKUP(Entrants!L26,Entrants!$O$144:$O$161,1,FALSE())),(Entrants!L26),"")))</f>
        <v/>
      </c>
      <c r="S13" s="423" t="str">
        <f aca="false">IF(LEFT(Entrants!M26,1)="Y",TRUE(),"")</f>
        <v/>
      </c>
      <c r="T13" s="423" t="str">
        <f aca="false">IF(Entrants!M26="Y","",IF(Entrants!M26="","",IF(ISERROR(VLOOKUP(Entrants!M26,Entrants!$O$144:$O$161,1,FALSE())),(Entrants!M26),"")))</f>
        <v/>
      </c>
      <c r="U13" s="423" t="str">
        <f aca="false">IF(LEFT(Entrants!N26,1)="Y",TRUE(),"")</f>
        <v/>
      </c>
      <c r="V13" s="423" t="str">
        <f aca="false">IF(Entrants!N26="Y","",IF(Entrants!N26="","",IF(ISERROR(VLOOKUP(Entrants!N26,Entrants!$O$144:$O$161,1,FALSE())),(Entrants!N26),"")))</f>
        <v/>
      </c>
      <c r="W13" s="423" t="str">
        <f aca="false">IF(LEFT(Entrants!O26,1)="Y",TRUE(),"")</f>
        <v/>
      </c>
      <c r="X13" s="423" t="str">
        <f aca="false">IF(Entrants!O26="Y","",IF(Entrants!O26="","",IF(ISERROR(VLOOKUP(Entrants!O26,Entrants!$O$144:$O$161,1,FALSE())),(Entrants!O26),"")))</f>
        <v/>
      </c>
      <c r="Y13" s="423" t="str">
        <f aca="false">IF(LEFT(Entrants!P26,1)="Y",TRUE(),"")</f>
        <v/>
      </c>
      <c r="Z13" s="423" t="str">
        <f aca="false">IF(Entrants!P26="Y","",IF(Entrants!P26="","",IF(ISERROR(VLOOKUP(Entrants!P26,Entrants!$O$144:$O$161,1,FALSE())),(Entrants!P26),"")))</f>
        <v/>
      </c>
      <c r="AA13" s="423" t="str">
        <f aca="false">IF(Entrants!Q26="Y",TRUE(),IF(Entrants!Q26="","",(Entrants!Q26)))</f>
        <v/>
      </c>
      <c r="AB13" s="423" t="str">
        <f aca="false">IF(COUNTBLANK(Entrants!R26)=1,"",Entrants!R26)</f>
        <v/>
      </c>
      <c r="AC13" s="423" t="str">
        <f aca="false">IF(Entrants!S26="Y","",IF(Entrants!S26="","",IF(ISERROR(VLOOKUP(Entrants!S26,Entrants!$O$144:$O$161,1,FALSE())),(Entrants!S26),"")))</f>
        <v/>
      </c>
      <c r="AD13" s="423" t="str">
        <f aca="false">IF(COUNTBLANK(Entrants!T26)=1,"",PROPER(Entrants!T26))</f>
        <v/>
      </c>
      <c r="AE13" s="423" t="str">
        <f aca="false">IF(Entrants!U26="Y",TRUE(),"")</f>
        <v/>
      </c>
      <c r="AF13" s="423" t="str">
        <f aca="false">IF(Entrants!V26="A",TRUE(),"")</f>
        <v/>
      </c>
      <c r="AG13" s="423" t="str">
        <f aca="false">IF(Entrants!V26="B",TRUE(),"")</f>
        <v/>
      </c>
      <c r="AH13" s="423" t="str">
        <f aca="false">IF(Entrants!W26="A",TRUE(),"")</f>
        <v/>
      </c>
      <c r="AI13" s="423" t="str">
        <f aca="false">IF(Entrants!W26="B",TRUE(),"")</f>
        <v/>
      </c>
      <c r="AJ13" s="423" t="str">
        <f aca="false">IF(Entrants!W26="X",TRUE(),"")</f>
        <v/>
      </c>
      <c r="AK13" s="423" t="str">
        <f aca="false">Entrants!BN26</f>
        <v/>
      </c>
    </row>
    <row r="14" s="423" customFormat="true" ht="12.75" hidden="false" customHeight="false" outlineLevel="0" collapsed="false">
      <c r="A14" s="423" t="n">
        <f aca="false">IF(COUNTBLANK(Entrants!B27)=0,'Team Data'!A$2,0)</f>
        <v>0</v>
      </c>
      <c r="B14" s="423" t="n">
        <f aca="false">IF(COUNTBLANK(Entrants!B27)=0,Group!$B$8,0)</f>
        <v>0</v>
      </c>
      <c r="D14" s="423" t="str">
        <f aca="false">IF(TRIM(PROPER(Entrants!B27))="Zoe","Zoë",TRIM(PROPER(Entrants!B27)))</f>
        <v/>
      </c>
      <c r="E14" s="423" t="str">
        <f aca="false">TRIM(PROPER(Entrants!C27))</f>
        <v/>
      </c>
      <c r="F14" s="423" t="n">
        <f aca="false">IF(AND(Entrants!F27&gt;0,Entrants!F27&lt;1000000000),Entrants!F27,0)</f>
        <v>0</v>
      </c>
      <c r="G14" s="423" t="n">
        <f aca="false">IF(OR(AND(TYPE(Entrants!G27)=1,Entrants!G27&gt;1000),Entrants!G27="Y"),Entrants!G27,0)</f>
        <v>0</v>
      </c>
      <c r="H14" s="423" t="str">
        <f aca="false">UPPER(Entrants!H27)</f>
        <v/>
      </c>
      <c r="I14" s="423" t="str">
        <f aca="false">IF(Entrants!E27="F","F","")</f>
        <v/>
      </c>
      <c r="J14" s="423" t="str">
        <f aca="false">IF(Entrants!I27="R",TRUE(),"")</f>
        <v/>
      </c>
      <c r="K14" s="423" t="str">
        <f aca="false">IF(Entrants!J27="X",TRUE(),"")</f>
        <v/>
      </c>
      <c r="L14" s="423" t="str">
        <f aca="false">IF(Entrants!J27="N",TRUE(),"")</f>
        <v/>
      </c>
      <c r="M14" s="424" t="str">
        <f aca="false">IF(Entrants!D27="","",Entrants!D27)</f>
        <v/>
      </c>
      <c r="N14" s="423" t="str">
        <f aca="false">IF(COUNTBLANK(Entrants!B27)=0,INT(Entrants!AL27),"")</f>
        <v/>
      </c>
      <c r="O14" s="423" t="str">
        <f aca="false">IF(COUNTBLANK(Entrants!B27)=1,"",IF(N14&lt;14,"J","S"))</f>
        <v/>
      </c>
      <c r="P14" s="423" t="str">
        <f aca="false">IF(Entrants!B27="","",IF(Entrants!J27="n","PKEF",IF(Entrants!J27="x","K",TRUE())))</f>
        <v/>
      </c>
      <c r="Q14" s="423" t="str">
        <f aca="false">IF(LEFT(Entrants!L27,1)="Y",TRUE(),"")</f>
        <v/>
      </c>
      <c r="R14" s="423" t="str">
        <f aca="false">IF(Entrants!L27="Y","",IF(Entrants!L27="","",IF(ISERROR(VLOOKUP(Entrants!L27,Entrants!$O$144:$O$161,1,FALSE())),(Entrants!L27),"")))</f>
        <v/>
      </c>
      <c r="S14" s="423" t="str">
        <f aca="false">IF(LEFT(Entrants!M27,1)="Y",TRUE(),"")</f>
        <v/>
      </c>
      <c r="T14" s="423" t="str">
        <f aca="false">IF(Entrants!M27="Y","",IF(Entrants!M27="","",IF(ISERROR(VLOOKUP(Entrants!M27,Entrants!$O$144:$O$161,1,FALSE())),(Entrants!M27),"")))</f>
        <v/>
      </c>
      <c r="U14" s="423" t="str">
        <f aca="false">IF(LEFT(Entrants!N27,1)="Y",TRUE(),"")</f>
        <v/>
      </c>
      <c r="V14" s="423" t="str">
        <f aca="false">IF(Entrants!N27="Y","",IF(Entrants!N27="","",IF(ISERROR(VLOOKUP(Entrants!N27,Entrants!$O$144:$O$161,1,FALSE())),(Entrants!N27),"")))</f>
        <v/>
      </c>
      <c r="W14" s="423" t="str">
        <f aca="false">IF(LEFT(Entrants!O27,1)="Y",TRUE(),"")</f>
        <v/>
      </c>
      <c r="X14" s="423" t="str">
        <f aca="false">IF(Entrants!O27="Y","",IF(Entrants!O27="","",IF(ISERROR(VLOOKUP(Entrants!O27,Entrants!$O$144:$O$161,1,FALSE())),(Entrants!O27),"")))</f>
        <v/>
      </c>
      <c r="Y14" s="423" t="str">
        <f aca="false">IF(LEFT(Entrants!P27,1)="Y",TRUE(),"")</f>
        <v/>
      </c>
      <c r="Z14" s="423" t="str">
        <f aca="false">IF(Entrants!P27="Y","",IF(Entrants!P27="","",IF(ISERROR(VLOOKUP(Entrants!P27,Entrants!$O$144:$O$161,1,FALSE())),(Entrants!P27),"")))</f>
        <v/>
      </c>
      <c r="AA14" s="423" t="str">
        <f aca="false">IF(Entrants!Q27="Y",TRUE(),IF(Entrants!Q27="","",(Entrants!Q27)))</f>
        <v/>
      </c>
      <c r="AB14" s="423" t="str">
        <f aca="false">IF(COUNTBLANK(Entrants!R27)=1,"",Entrants!R27)</f>
        <v/>
      </c>
      <c r="AC14" s="423" t="str">
        <f aca="false">IF(Entrants!S27="Y","",IF(Entrants!S27="","",IF(ISERROR(VLOOKUP(Entrants!S27,Entrants!$O$144:$O$161,1,FALSE())),(Entrants!S27),"")))</f>
        <v/>
      </c>
      <c r="AD14" s="423" t="str">
        <f aca="false">IF(COUNTBLANK(Entrants!T27)=1,"",PROPER(Entrants!T27))</f>
        <v/>
      </c>
      <c r="AE14" s="423" t="str">
        <f aca="false">IF(Entrants!U27="Y",TRUE(),"")</f>
        <v/>
      </c>
      <c r="AF14" s="423" t="str">
        <f aca="false">IF(Entrants!V27="A",TRUE(),"")</f>
        <v/>
      </c>
      <c r="AG14" s="423" t="str">
        <f aca="false">IF(Entrants!V27="B",TRUE(),"")</f>
        <v/>
      </c>
      <c r="AH14" s="423" t="str">
        <f aca="false">IF(Entrants!W27="A",TRUE(),"")</f>
        <v/>
      </c>
      <c r="AI14" s="423" t="str">
        <f aca="false">IF(Entrants!W27="B",TRUE(),"")</f>
        <v/>
      </c>
      <c r="AJ14" s="423" t="str">
        <f aca="false">IF(Entrants!W27="X",TRUE(),"")</f>
        <v/>
      </c>
      <c r="AK14" s="423" t="str">
        <f aca="false">Entrants!BN27</f>
        <v/>
      </c>
    </row>
    <row r="15" s="423" customFormat="true" ht="12.75" hidden="false" customHeight="false" outlineLevel="0" collapsed="false">
      <c r="A15" s="423" t="n">
        <f aca="false">IF(COUNTBLANK(Entrants!B28)=0,'Team Data'!A$2,0)</f>
        <v>0</v>
      </c>
      <c r="B15" s="423" t="n">
        <f aca="false">IF(COUNTBLANK(Entrants!B28)=0,Group!$B$8,0)</f>
        <v>0</v>
      </c>
      <c r="D15" s="423" t="str">
        <f aca="false">IF(TRIM(PROPER(Entrants!B28))="Zoe","Zoë",TRIM(PROPER(Entrants!B28)))</f>
        <v/>
      </c>
      <c r="E15" s="423" t="str">
        <f aca="false">TRIM(PROPER(Entrants!C28))</f>
        <v/>
      </c>
      <c r="F15" s="423" t="n">
        <f aca="false">IF(AND(Entrants!F28&gt;0,Entrants!F28&lt;1000000000),Entrants!F28,0)</f>
        <v>0</v>
      </c>
      <c r="G15" s="423" t="n">
        <f aca="false">IF(OR(AND(TYPE(Entrants!G28)=1,Entrants!G28&gt;1000),Entrants!G28="Y"),Entrants!G28,0)</f>
        <v>0</v>
      </c>
      <c r="H15" s="423" t="str">
        <f aca="false">UPPER(Entrants!H28)</f>
        <v/>
      </c>
      <c r="I15" s="423" t="str">
        <f aca="false">IF(Entrants!E28="F","F","")</f>
        <v/>
      </c>
      <c r="J15" s="423" t="str">
        <f aca="false">IF(Entrants!I28="R",TRUE(),"")</f>
        <v/>
      </c>
      <c r="K15" s="423" t="str">
        <f aca="false">IF(Entrants!J28="X",TRUE(),"")</f>
        <v/>
      </c>
      <c r="L15" s="423" t="str">
        <f aca="false">IF(Entrants!J28="N",TRUE(),"")</f>
        <v/>
      </c>
      <c r="M15" s="424" t="str">
        <f aca="false">IF(Entrants!D28="","",Entrants!D28)</f>
        <v/>
      </c>
      <c r="N15" s="423" t="str">
        <f aca="false">IF(COUNTBLANK(Entrants!B28)=0,INT(Entrants!AL28),"")</f>
        <v/>
      </c>
      <c r="O15" s="423" t="str">
        <f aca="false">IF(COUNTBLANK(Entrants!B28)=1,"",IF(N15&lt;14,"J","S"))</f>
        <v/>
      </c>
      <c r="P15" s="423" t="str">
        <f aca="false">IF(Entrants!B28="","",IF(Entrants!J28="n","PKEF",IF(Entrants!J28="x","K",TRUE())))</f>
        <v/>
      </c>
      <c r="Q15" s="423" t="str">
        <f aca="false">IF(LEFT(Entrants!L28,1)="Y",TRUE(),"")</f>
        <v/>
      </c>
      <c r="R15" s="423" t="str">
        <f aca="false">IF(Entrants!L28="Y","",IF(Entrants!L28="","",IF(ISERROR(VLOOKUP(Entrants!L28,Entrants!$O$144:$O$161,1,FALSE())),(Entrants!L28),"")))</f>
        <v/>
      </c>
      <c r="S15" s="423" t="str">
        <f aca="false">IF(LEFT(Entrants!M28,1)="Y",TRUE(),"")</f>
        <v/>
      </c>
      <c r="T15" s="423" t="str">
        <f aca="false">IF(Entrants!M28="Y","",IF(Entrants!M28="","",IF(ISERROR(VLOOKUP(Entrants!M28,Entrants!$O$144:$O$161,1,FALSE())),(Entrants!M28),"")))</f>
        <v/>
      </c>
      <c r="U15" s="423" t="str">
        <f aca="false">IF(LEFT(Entrants!N28,1)="Y",TRUE(),"")</f>
        <v/>
      </c>
      <c r="V15" s="423" t="str">
        <f aca="false">IF(Entrants!N28="Y","",IF(Entrants!N28="","",IF(ISERROR(VLOOKUP(Entrants!N28,Entrants!$O$144:$O$161,1,FALSE())),(Entrants!N28),"")))</f>
        <v/>
      </c>
      <c r="W15" s="423" t="str">
        <f aca="false">IF(LEFT(Entrants!O28,1)="Y",TRUE(),"")</f>
        <v/>
      </c>
      <c r="X15" s="423" t="str">
        <f aca="false">IF(Entrants!O28="Y","",IF(Entrants!O28="","",IF(ISERROR(VLOOKUP(Entrants!O28,Entrants!$O$144:$O$161,1,FALSE())),(Entrants!O28),"")))</f>
        <v/>
      </c>
      <c r="Y15" s="423" t="str">
        <f aca="false">IF(LEFT(Entrants!P28,1)="Y",TRUE(),"")</f>
        <v/>
      </c>
      <c r="Z15" s="423" t="str">
        <f aca="false">IF(Entrants!P28="Y","",IF(Entrants!P28="","",IF(ISERROR(VLOOKUP(Entrants!P28,Entrants!$O$144:$O$161,1,FALSE())),(Entrants!P28),"")))</f>
        <v/>
      </c>
      <c r="AA15" s="423" t="str">
        <f aca="false">IF(Entrants!Q28="Y",TRUE(),IF(Entrants!Q28="","",(Entrants!Q28)))</f>
        <v/>
      </c>
      <c r="AB15" s="423" t="str">
        <f aca="false">IF(COUNTBLANK(Entrants!R28)=1,"",Entrants!R28)</f>
        <v/>
      </c>
      <c r="AC15" s="423" t="str">
        <f aca="false">IF(Entrants!S28="Y","",IF(Entrants!S28="","",IF(ISERROR(VLOOKUP(Entrants!S28,Entrants!$O$144:$O$161,1,FALSE())),(Entrants!S28),"")))</f>
        <v/>
      </c>
      <c r="AD15" s="423" t="str">
        <f aca="false">IF(COUNTBLANK(Entrants!T28)=1,"",PROPER(Entrants!T28))</f>
        <v/>
      </c>
      <c r="AE15" s="423" t="str">
        <f aca="false">IF(Entrants!U28="Y",TRUE(),"")</f>
        <v/>
      </c>
      <c r="AF15" s="423" t="str">
        <f aca="false">IF(Entrants!V28="A",TRUE(),"")</f>
        <v/>
      </c>
      <c r="AG15" s="423" t="str">
        <f aca="false">IF(Entrants!V28="B",TRUE(),"")</f>
        <v/>
      </c>
      <c r="AH15" s="423" t="str">
        <f aca="false">IF(Entrants!W28="A",TRUE(),"")</f>
        <v/>
      </c>
      <c r="AI15" s="423" t="str">
        <f aca="false">IF(Entrants!W28="B",TRUE(),"")</f>
        <v/>
      </c>
      <c r="AJ15" s="423" t="str">
        <f aca="false">IF(Entrants!W28="X",TRUE(),"")</f>
        <v/>
      </c>
      <c r="AK15" s="423" t="str">
        <f aca="false">Entrants!BN28</f>
        <v/>
      </c>
    </row>
    <row r="16" s="423" customFormat="true" ht="12.75" hidden="false" customHeight="false" outlineLevel="0" collapsed="false">
      <c r="A16" s="423" t="n">
        <f aca="false">IF(COUNTBLANK(Entrants!B29)=0,'Team Data'!A$2,0)</f>
        <v>0</v>
      </c>
      <c r="B16" s="423" t="n">
        <f aca="false">IF(COUNTBLANK(Entrants!B29)=0,Group!$B$8,0)</f>
        <v>0</v>
      </c>
      <c r="D16" s="423" t="str">
        <f aca="false">IF(TRIM(PROPER(Entrants!B29))="Zoe","Zoë",TRIM(PROPER(Entrants!B29)))</f>
        <v/>
      </c>
      <c r="E16" s="423" t="str">
        <f aca="false">TRIM(PROPER(Entrants!C29))</f>
        <v/>
      </c>
      <c r="F16" s="423" t="n">
        <f aca="false">IF(AND(Entrants!F29&gt;0,Entrants!F29&lt;1000000000),Entrants!F29,0)</f>
        <v>0</v>
      </c>
      <c r="G16" s="423" t="n">
        <f aca="false">IF(OR(AND(TYPE(Entrants!G29)=1,Entrants!G29&gt;1000),Entrants!G29="Y"),Entrants!G29,0)</f>
        <v>0</v>
      </c>
      <c r="H16" s="423" t="str">
        <f aca="false">UPPER(Entrants!H29)</f>
        <v/>
      </c>
      <c r="I16" s="423" t="str">
        <f aca="false">IF(Entrants!E29="F","F","")</f>
        <v/>
      </c>
      <c r="J16" s="423" t="str">
        <f aca="false">IF(Entrants!I29="R",TRUE(),"")</f>
        <v/>
      </c>
      <c r="K16" s="423" t="str">
        <f aca="false">IF(Entrants!J29="X",TRUE(),"")</f>
        <v/>
      </c>
      <c r="L16" s="423" t="str">
        <f aca="false">IF(Entrants!J29="N",TRUE(),"")</f>
        <v/>
      </c>
      <c r="M16" s="424" t="str">
        <f aca="false">IF(Entrants!D29="","",Entrants!D29)</f>
        <v/>
      </c>
      <c r="N16" s="423" t="str">
        <f aca="false">IF(COUNTBLANK(Entrants!B29)=0,INT(Entrants!AL29),"")</f>
        <v/>
      </c>
      <c r="O16" s="423" t="str">
        <f aca="false">IF(COUNTBLANK(Entrants!B29)=1,"",IF(N16&lt;14,"J","S"))</f>
        <v/>
      </c>
      <c r="P16" s="423" t="str">
        <f aca="false">IF(Entrants!B29="","",IF(Entrants!J29="n","PKEF",IF(Entrants!J29="x","K",TRUE())))</f>
        <v/>
      </c>
      <c r="Q16" s="423" t="str">
        <f aca="false">IF(LEFT(Entrants!L29,1)="Y",TRUE(),"")</f>
        <v/>
      </c>
      <c r="R16" s="423" t="str">
        <f aca="false">IF(Entrants!L29="Y","",IF(Entrants!L29="","",IF(ISERROR(VLOOKUP(Entrants!L29,Entrants!$O$144:$O$161,1,FALSE())),(Entrants!L29),"")))</f>
        <v/>
      </c>
      <c r="S16" s="423" t="str">
        <f aca="false">IF(LEFT(Entrants!M29,1)="Y",TRUE(),"")</f>
        <v/>
      </c>
      <c r="T16" s="423" t="str">
        <f aca="false">IF(Entrants!M29="Y","",IF(Entrants!M29="","",IF(ISERROR(VLOOKUP(Entrants!M29,Entrants!$O$144:$O$161,1,FALSE())),(Entrants!M29),"")))</f>
        <v/>
      </c>
      <c r="U16" s="423" t="str">
        <f aca="false">IF(LEFT(Entrants!N29,1)="Y",TRUE(),"")</f>
        <v/>
      </c>
      <c r="V16" s="423" t="str">
        <f aca="false">IF(Entrants!N29="Y","",IF(Entrants!N29="","",IF(ISERROR(VLOOKUP(Entrants!N29,Entrants!$O$144:$O$161,1,FALSE())),(Entrants!N29),"")))</f>
        <v/>
      </c>
      <c r="W16" s="423" t="str">
        <f aca="false">IF(LEFT(Entrants!O29,1)="Y",TRUE(),"")</f>
        <v/>
      </c>
      <c r="X16" s="423" t="str">
        <f aca="false">IF(Entrants!O29="Y","",IF(Entrants!O29="","",IF(ISERROR(VLOOKUP(Entrants!O29,Entrants!$O$144:$O$161,1,FALSE())),(Entrants!O29),"")))</f>
        <v/>
      </c>
      <c r="Y16" s="423" t="str">
        <f aca="false">IF(LEFT(Entrants!P29,1)="Y",TRUE(),"")</f>
        <v/>
      </c>
      <c r="Z16" s="423" t="str">
        <f aca="false">IF(Entrants!P29="Y","",IF(Entrants!P29="","",IF(ISERROR(VLOOKUP(Entrants!P29,Entrants!$O$144:$O$161,1,FALSE())),(Entrants!P29),"")))</f>
        <v/>
      </c>
      <c r="AA16" s="423" t="str">
        <f aca="false">IF(Entrants!Q29="Y",TRUE(),IF(Entrants!Q29="","",(Entrants!Q29)))</f>
        <v/>
      </c>
      <c r="AB16" s="423" t="str">
        <f aca="false">IF(COUNTBLANK(Entrants!R29)=1,"",Entrants!R29)</f>
        <v/>
      </c>
      <c r="AC16" s="423" t="str">
        <f aca="false">IF(Entrants!S29="Y","",IF(Entrants!S29="","",IF(ISERROR(VLOOKUP(Entrants!S29,Entrants!$O$144:$O$161,1,FALSE())),(Entrants!S29),"")))</f>
        <v/>
      </c>
      <c r="AD16" s="423" t="str">
        <f aca="false">IF(COUNTBLANK(Entrants!T29)=1,"",PROPER(Entrants!T29))</f>
        <v/>
      </c>
      <c r="AE16" s="423" t="str">
        <f aca="false">IF(Entrants!U29="Y",TRUE(),"")</f>
        <v/>
      </c>
      <c r="AF16" s="423" t="str">
        <f aca="false">IF(Entrants!V29="A",TRUE(),"")</f>
        <v/>
      </c>
      <c r="AG16" s="423" t="str">
        <f aca="false">IF(Entrants!V29="B",TRUE(),"")</f>
        <v/>
      </c>
      <c r="AH16" s="423" t="str">
        <f aca="false">IF(Entrants!W29="A",TRUE(),"")</f>
        <v/>
      </c>
      <c r="AI16" s="423" t="str">
        <f aca="false">IF(Entrants!W29="B",TRUE(),"")</f>
        <v/>
      </c>
      <c r="AJ16" s="423" t="str">
        <f aca="false">IF(Entrants!W29="X",TRUE(),"")</f>
        <v/>
      </c>
      <c r="AK16" s="423" t="str">
        <f aca="false">Entrants!BN29</f>
        <v/>
      </c>
    </row>
    <row r="17" s="423" customFormat="true" ht="12.75" hidden="false" customHeight="false" outlineLevel="0" collapsed="false">
      <c r="A17" s="423" t="n">
        <f aca="false">IF(COUNTBLANK(Entrants!B30)=0,'Team Data'!A$2,0)</f>
        <v>0</v>
      </c>
      <c r="B17" s="423" t="n">
        <f aca="false">IF(COUNTBLANK(Entrants!B30)=0,Group!$B$8,0)</f>
        <v>0</v>
      </c>
      <c r="D17" s="423" t="str">
        <f aca="false">IF(TRIM(PROPER(Entrants!B30))="Zoe","Zoë",TRIM(PROPER(Entrants!B30)))</f>
        <v/>
      </c>
      <c r="E17" s="423" t="str">
        <f aca="false">TRIM(PROPER(Entrants!C30))</f>
        <v/>
      </c>
      <c r="F17" s="423" t="n">
        <f aca="false">IF(AND(Entrants!F30&gt;0,Entrants!F30&lt;1000000000),Entrants!F30,0)</f>
        <v>0</v>
      </c>
      <c r="G17" s="423" t="n">
        <f aca="false">IF(OR(AND(TYPE(Entrants!G30)=1,Entrants!G30&gt;1000),Entrants!G30="Y"),Entrants!G30,0)</f>
        <v>0</v>
      </c>
      <c r="H17" s="423" t="str">
        <f aca="false">UPPER(Entrants!H30)</f>
        <v/>
      </c>
      <c r="I17" s="423" t="str">
        <f aca="false">IF(Entrants!E30="F","F","")</f>
        <v/>
      </c>
      <c r="J17" s="423" t="str">
        <f aca="false">IF(Entrants!I30="R",TRUE(),"")</f>
        <v/>
      </c>
      <c r="K17" s="423" t="str">
        <f aca="false">IF(Entrants!J30="X",TRUE(),"")</f>
        <v/>
      </c>
      <c r="L17" s="423" t="str">
        <f aca="false">IF(Entrants!J30="N",TRUE(),"")</f>
        <v/>
      </c>
      <c r="M17" s="424" t="str">
        <f aca="false">IF(Entrants!D30="","",Entrants!D30)</f>
        <v/>
      </c>
      <c r="N17" s="423" t="str">
        <f aca="false">IF(COUNTBLANK(Entrants!B30)=0,INT(Entrants!AL30),"")</f>
        <v/>
      </c>
      <c r="O17" s="423" t="str">
        <f aca="false">IF(COUNTBLANK(Entrants!B30)=1,"",IF(N17&lt;14,"J","S"))</f>
        <v/>
      </c>
      <c r="P17" s="423" t="str">
        <f aca="false">IF(Entrants!B30="","",IF(Entrants!J30="n","PKEF",IF(Entrants!J30="x","K",TRUE())))</f>
        <v/>
      </c>
      <c r="Q17" s="423" t="str">
        <f aca="false">IF(LEFT(Entrants!L30,1)="Y",TRUE(),"")</f>
        <v/>
      </c>
      <c r="R17" s="423" t="str">
        <f aca="false">IF(Entrants!L30="Y","",IF(Entrants!L30="","",IF(ISERROR(VLOOKUP(Entrants!L30,Entrants!$O$144:$O$161,1,FALSE())),(Entrants!L30),"")))</f>
        <v/>
      </c>
      <c r="S17" s="423" t="str">
        <f aca="false">IF(LEFT(Entrants!M30,1)="Y",TRUE(),"")</f>
        <v/>
      </c>
      <c r="T17" s="423" t="str">
        <f aca="false">IF(Entrants!M30="Y","",IF(Entrants!M30="","",IF(ISERROR(VLOOKUP(Entrants!M30,Entrants!$O$144:$O$161,1,FALSE())),(Entrants!M30),"")))</f>
        <v/>
      </c>
      <c r="U17" s="423" t="str">
        <f aca="false">IF(LEFT(Entrants!N30,1)="Y",TRUE(),"")</f>
        <v/>
      </c>
      <c r="V17" s="423" t="str">
        <f aca="false">IF(Entrants!N30="Y","",IF(Entrants!N30="","",IF(ISERROR(VLOOKUP(Entrants!N30,Entrants!$O$144:$O$161,1,FALSE())),(Entrants!N30),"")))</f>
        <v/>
      </c>
      <c r="W17" s="423" t="str">
        <f aca="false">IF(LEFT(Entrants!O30,1)="Y",TRUE(),"")</f>
        <v/>
      </c>
      <c r="X17" s="423" t="str">
        <f aca="false">IF(Entrants!O30="Y","",IF(Entrants!O30="","",IF(ISERROR(VLOOKUP(Entrants!O30,Entrants!$O$144:$O$161,1,FALSE())),(Entrants!O30),"")))</f>
        <v/>
      </c>
      <c r="Y17" s="423" t="str">
        <f aca="false">IF(LEFT(Entrants!P30,1)="Y",TRUE(),"")</f>
        <v/>
      </c>
      <c r="Z17" s="423" t="str">
        <f aca="false">IF(Entrants!P30="Y","",IF(Entrants!P30="","",IF(ISERROR(VLOOKUP(Entrants!P30,Entrants!$O$144:$O$161,1,FALSE())),(Entrants!P30),"")))</f>
        <v/>
      </c>
      <c r="AA17" s="423" t="str">
        <f aca="false">IF(Entrants!Q30="Y",TRUE(),IF(Entrants!Q30="","",(Entrants!Q30)))</f>
        <v/>
      </c>
      <c r="AB17" s="423" t="str">
        <f aca="false">IF(COUNTBLANK(Entrants!R30)=1,"",Entrants!R30)</f>
        <v/>
      </c>
      <c r="AC17" s="423" t="str">
        <f aca="false">IF(Entrants!S30="Y","",IF(Entrants!S30="","",IF(ISERROR(VLOOKUP(Entrants!S30,Entrants!$O$144:$O$161,1,FALSE())),(Entrants!S30),"")))</f>
        <v/>
      </c>
      <c r="AD17" s="423" t="str">
        <f aca="false">IF(COUNTBLANK(Entrants!T30)=1,"",PROPER(Entrants!T30))</f>
        <v/>
      </c>
      <c r="AE17" s="423" t="str">
        <f aca="false">IF(Entrants!U30="Y",TRUE(),"")</f>
        <v/>
      </c>
      <c r="AF17" s="423" t="str">
        <f aca="false">IF(Entrants!V30="A",TRUE(),"")</f>
        <v/>
      </c>
      <c r="AG17" s="423" t="str">
        <f aca="false">IF(Entrants!V30="B",TRUE(),"")</f>
        <v/>
      </c>
      <c r="AH17" s="423" t="str">
        <f aca="false">IF(Entrants!W30="A",TRUE(),"")</f>
        <v/>
      </c>
      <c r="AI17" s="423" t="str">
        <f aca="false">IF(Entrants!W30="B",TRUE(),"")</f>
        <v/>
      </c>
      <c r="AJ17" s="423" t="str">
        <f aca="false">IF(Entrants!W30="X",TRUE(),"")</f>
        <v/>
      </c>
      <c r="AK17" s="423" t="str">
        <f aca="false">Entrants!BN30</f>
        <v/>
      </c>
    </row>
    <row r="18" s="423" customFormat="true" ht="12.75" hidden="false" customHeight="false" outlineLevel="0" collapsed="false">
      <c r="A18" s="423" t="n">
        <f aca="false">IF(COUNTBLANK(Entrants!B31)=0,'Team Data'!A$2,0)</f>
        <v>0</v>
      </c>
      <c r="B18" s="423" t="n">
        <f aca="false">IF(COUNTBLANK(Entrants!B31)=0,Group!$B$8,0)</f>
        <v>0</v>
      </c>
      <c r="D18" s="423" t="str">
        <f aca="false">IF(TRIM(PROPER(Entrants!B31))="Zoe","Zoë",TRIM(PROPER(Entrants!B31)))</f>
        <v/>
      </c>
      <c r="E18" s="423" t="str">
        <f aca="false">TRIM(PROPER(Entrants!C31))</f>
        <v/>
      </c>
      <c r="F18" s="423" t="n">
        <f aca="false">IF(AND(Entrants!F31&gt;0,Entrants!F31&lt;1000000000),Entrants!F31,0)</f>
        <v>0</v>
      </c>
      <c r="G18" s="423" t="n">
        <f aca="false">IF(OR(AND(TYPE(Entrants!G31)=1,Entrants!G31&gt;1000),Entrants!G31="Y"),Entrants!G31,0)</f>
        <v>0</v>
      </c>
      <c r="H18" s="423" t="str">
        <f aca="false">UPPER(Entrants!H31)</f>
        <v/>
      </c>
      <c r="I18" s="423" t="str">
        <f aca="false">IF(Entrants!E31="F","F","")</f>
        <v/>
      </c>
      <c r="J18" s="423" t="str">
        <f aca="false">IF(Entrants!I31="R",TRUE(),"")</f>
        <v/>
      </c>
      <c r="K18" s="423" t="str">
        <f aca="false">IF(Entrants!J31="X",TRUE(),"")</f>
        <v/>
      </c>
      <c r="L18" s="423" t="str">
        <f aca="false">IF(Entrants!J31="N",TRUE(),"")</f>
        <v/>
      </c>
      <c r="M18" s="424" t="str">
        <f aca="false">IF(Entrants!D31="","",Entrants!D31)</f>
        <v/>
      </c>
      <c r="N18" s="423" t="str">
        <f aca="false">IF(COUNTBLANK(Entrants!B31)=0,INT(Entrants!AL31),"")</f>
        <v/>
      </c>
      <c r="O18" s="423" t="str">
        <f aca="false">IF(COUNTBLANK(Entrants!B31)=1,"",IF(N18&lt;14,"J","S"))</f>
        <v/>
      </c>
      <c r="P18" s="423" t="str">
        <f aca="false">IF(Entrants!B31="","",IF(Entrants!J31="n","PKEF",IF(Entrants!J31="x","K",TRUE())))</f>
        <v/>
      </c>
      <c r="Q18" s="423" t="str">
        <f aca="false">IF(LEFT(Entrants!L31,1)="Y",TRUE(),"")</f>
        <v/>
      </c>
      <c r="R18" s="423" t="str">
        <f aca="false">IF(Entrants!L31="Y","",IF(Entrants!L31="","",IF(ISERROR(VLOOKUP(Entrants!L31,Entrants!$O$144:$O$161,1,FALSE())),(Entrants!L31),"")))</f>
        <v/>
      </c>
      <c r="S18" s="423" t="str">
        <f aca="false">IF(LEFT(Entrants!M31,1)="Y",TRUE(),"")</f>
        <v/>
      </c>
      <c r="T18" s="423" t="str">
        <f aca="false">IF(Entrants!M31="Y","",IF(Entrants!M31="","",IF(ISERROR(VLOOKUP(Entrants!M31,Entrants!$O$144:$O$161,1,FALSE())),(Entrants!M31),"")))</f>
        <v/>
      </c>
      <c r="U18" s="423" t="str">
        <f aca="false">IF(LEFT(Entrants!N31,1)="Y",TRUE(),"")</f>
        <v/>
      </c>
      <c r="V18" s="423" t="str">
        <f aca="false">IF(Entrants!N31="Y","",IF(Entrants!N31="","",IF(ISERROR(VLOOKUP(Entrants!N31,Entrants!$O$144:$O$161,1,FALSE())),(Entrants!N31),"")))</f>
        <v/>
      </c>
      <c r="W18" s="423" t="str">
        <f aca="false">IF(LEFT(Entrants!O31,1)="Y",TRUE(),"")</f>
        <v/>
      </c>
      <c r="X18" s="423" t="str">
        <f aca="false">IF(Entrants!O31="Y","",IF(Entrants!O31="","",IF(ISERROR(VLOOKUP(Entrants!O31,Entrants!$O$144:$O$161,1,FALSE())),(Entrants!O31),"")))</f>
        <v/>
      </c>
      <c r="Y18" s="423" t="str">
        <f aca="false">IF(LEFT(Entrants!P31,1)="Y",TRUE(),"")</f>
        <v/>
      </c>
      <c r="Z18" s="423" t="str">
        <f aca="false">IF(Entrants!P31="Y","",IF(Entrants!P31="","",IF(ISERROR(VLOOKUP(Entrants!P31,Entrants!$O$144:$O$161,1,FALSE())),(Entrants!P31),"")))</f>
        <v/>
      </c>
      <c r="AA18" s="423" t="str">
        <f aca="false">IF(Entrants!Q31="Y",TRUE(),IF(Entrants!Q31="","",(Entrants!Q31)))</f>
        <v/>
      </c>
      <c r="AB18" s="423" t="str">
        <f aca="false">IF(COUNTBLANK(Entrants!R31)=1,"",Entrants!R31)</f>
        <v/>
      </c>
      <c r="AC18" s="423" t="str">
        <f aca="false">IF(Entrants!S31="Y","",IF(Entrants!S31="","",IF(ISERROR(VLOOKUP(Entrants!S31,Entrants!$O$144:$O$161,1,FALSE())),(Entrants!S31),"")))</f>
        <v/>
      </c>
      <c r="AD18" s="423" t="str">
        <f aca="false">IF(COUNTBLANK(Entrants!T31)=1,"",PROPER(Entrants!T31))</f>
        <v/>
      </c>
      <c r="AE18" s="423" t="str">
        <f aca="false">IF(Entrants!U31="Y",TRUE(),"")</f>
        <v/>
      </c>
      <c r="AF18" s="423" t="str">
        <f aca="false">IF(Entrants!V31="A",TRUE(),"")</f>
        <v/>
      </c>
      <c r="AG18" s="423" t="str">
        <f aca="false">IF(Entrants!V31="B",TRUE(),"")</f>
        <v/>
      </c>
      <c r="AH18" s="423" t="str">
        <f aca="false">IF(Entrants!W31="A",TRUE(),"")</f>
        <v/>
      </c>
      <c r="AI18" s="423" t="str">
        <f aca="false">IF(Entrants!W31="B",TRUE(),"")</f>
        <v/>
      </c>
      <c r="AJ18" s="423" t="str">
        <f aca="false">IF(Entrants!W31="X",TRUE(),"")</f>
        <v/>
      </c>
      <c r="AK18" s="423" t="str">
        <f aca="false">Entrants!BN31</f>
        <v/>
      </c>
    </row>
    <row r="19" s="423" customFormat="true" ht="12.75" hidden="false" customHeight="false" outlineLevel="0" collapsed="false">
      <c r="A19" s="423" t="n">
        <f aca="false">IF(COUNTBLANK(Entrants!B32)=0,'Team Data'!A$2,0)</f>
        <v>0</v>
      </c>
      <c r="B19" s="423" t="n">
        <f aca="false">IF(COUNTBLANK(Entrants!B32)=0,Group!$B$8,0)</f>
        <v>0</v>
      </c>
      <c r="D19" s="423" t="str">
        <f aca="false">IF(TRIM(PROPER(Entrants!B32))="Zoe","Zoë",TRIM(PROPER(Entrants!B32)))</f>
        <v/>
      </c>
      <c r="E19" s="423" t="str">
        <f aca="false">TRIM(PROPER(Entrants!C32))</f>
        <v/>
      </c>
      <c r="F19" s="423" t="n">
        <f aca="false">IF(AND(Entrants!F32&gt;0,Entrants!F32&lt;1000000000),Entrants!F32,0)</f>
        <v>0</v>
      </c>
      <c r="G19" s="423" t="n">
        <f aca="false">IF(OR(AND(TYPE(Entrants!G32)=1,Entrants!G32&gt;1000),Entrants!G32="Y"),Entrants!G32,0)</f>
        <v>0</v>
      </c>
      <c r="H19" s="423" t="str">
        <f aca="false">UPPER(Entrants!H32)</f>
        <v/>
      </c>
      <c r="I19" s="423" t="str">
        <f aca="false">IF(Entrants!E32="F","F","")</f>
        <v/>
      </c>
      <c r="J19" s="423" t="str">
        <f aca="false">IF(Entrants!I32="R",TRUE(),"")</f>
        <v/>
      </c>
      <c r="K19" s="423" t="str">
        <f aca="false">IF(Entrants!J32="X",TRUE(),"")</f>
        <v/>
      </c>
      <c r="L19" s="423" t="str">
        <f aca="false">IF(Entrants!J32="N",TRUE(),"")</f>
        <v/>
      </c>
      <c r="M19" s="424" t="str">
        <f aca="false">IF(Entrants!D32="","",Entrants!D32)</f>
        <v/>
      </c>
      <c r="N19" s="423" t="str">
        <f aca="false">IF(COUNTBLANK(Entrants!B32)=0,INT(Entrants!AL32),"")</f>
        <v/>
      </c>
      <c r="O19" s="423" t="str">
        <f aca="false">IF(COUNTBLANK(Entrants!B32)=1,"",IF(N19&lt;14,"J","S"))</f>
        <v/>
      </c>
      <c r="P19" s="423" t="str">
        <f aca="false">IF(Entrants!B32="","",IF(Entrants!J32="n","PKEF",IF(Entrants!J32="x","K",TRUE())))</f>
        <v/>
      </c>
      <c r="Q19" s="423" t="str">
        <f aca="false">IF(LEFT(Entrants!L32,1)="Y",TRUE(),"")</f>
        <v/>
      </c>
      <c r="R19" s="423" t="str">
        <f aca="false">IF(Entrants!L32="Y","",IF(Entrants!L32="","",IF(ISERROR(VLOOKUP(Entrants!L32,Entrants!$O$144:$O$161,1,FALSE())),(Entrants!L32),"")))</f>
        <v/>
      </c>
      <c r="S19" s="423" t="str">
        <f aca="false">IF(LEFT(Entrants!M32,1)="Y",TRUE(),"")</f>
        <v/>
      </c>
      <c r="T19" s="423" t="str">
        <f aca="false">IF(Entrants!M32="Y","",IF(Entrants!M32="","",IF(ISERROR(VLOOKUP(Entrants!M32,Entrants!$O$144:$O$161,1,FALSE())),(Entrants!M32),"")))</f>
        <v/>
      </c>
      <c r="U19" s="423" t="str">
        <f aca="false">IF(LEFT(Entrants!N32,1)="Y",TRUE(),"")</f>
        <v/>
      </c>
      <c r="V19" s="423" t="str">
        <f aca="false">IF(Entrants!N32="Y","",IF(Entrants!N32="","",IF(ISERROR(VLOOKUP(Entrants!N32,Entrants!$O$144:$O$161,1,FALSE())),(Entrants!N32),"")))</f>
        <v/>
      </c>
      <c r="W19" s="423" t="str">
        <f aca="false">IF(LEFT(Entrants!O32,1)="Y",TRUE(),"")</f>
        <v/>
      </c>
      <c r="X19" s="423" t="str">
        <f aca="false">IF(Entrants!O32="Y","",IF(Entrants!O32="","",IF(ISERROR(VLOOKUP(Entrants!O32,Entrants!$O$144:$O$161,1,FALSE())),(Entrants!O32),"")))</f>
        <v/>
      </c>
      <c r="Y19" s="423" t="str">
        <f aca="false">IF(LEFT(Entrants!P32,1)="Y",TRUE(),"")</f>
        <v/>
      </c>
      <c r="Z19" s="423" t="str">
        <f aca="false">IF(Entrants!P32="Y","",IF(Entrants!P32="","",IF(ISERROR(VLOOKUP(Entrants!P32,Entrants!$O$144:$O$161,1,FALSE())),(Entrants!P32),"")))</f>
        <v/>
      </c>
      <c r="AA19" s="423" t="str">
        <f aca="false">IF(Entrants!Q32="Y",TRUE(),IF(Entrants!Q32="","",(Entrants!Q32)))</f>
        <v/>
      </c>
      <c r="AB19" s="423" t="str">
        <f aca="false">IF(COUNTBLANK(Entrants!R32)=1,"",Entrants!R32)</f>
        <v/>
      </c>
      <c r="AC19" s="423" t="str">
        <f aca="false">IF(Entrants!S32="Y","",IF(Entrants!S32="","",IF(ISERROR(VLOOKUP(Entrants!S32,Entrants!$O$144:$O$161,1,FALSE())),(Entrants!S32),"")))</f>
        <v/>
      </c>
      <c r="AD19" s="423" t="str">
        <f aca="false">IF(COUNTBLANK(Entrants!T32)=1,"",PROPER(Entrants!T32))</f>
        <v/>
      </c>
      <c r="AE19" s="423" t="str">
        <f aca="false">IF(Entrants!U32="Y",TRUE(),"")</f>
        <v/>
      </c>
      <c r="AF19" s="423" t="str">
        <f aca="false">IF(Entrants!V32="A",TRUE(),"")</f>
        <v/>
      </c>
      <c r="AG19" s="423" t="str">
        <f aca="false">IF(Entrants!V32="B",TRUE(),"")</f>
        <v/>
      </c>
      <c r="AH19" s="423" t="str">
        <f aca="false">IF(Entrants!W32="A",TRUE(),"")</f>
        <v/>
      </c>
      <c r="AI19" s="423" t="str">
        <f aca="false">IF(Entrants!W32="B",TRUE(),"")</f>
        <v/>
      </c>
      <c r="AJ19" s="423" t="str">
        <f aca="false">IF(Entrants!W32="X",TRUE(),"")</f>
        <v/>
      </c>
      <c r="AK19" s="423" t="str">
        <f aca="false">Entrants!BN32</f>
        <v/>
      </c>
    </row>
    <row r="20" s="423" customFormat="true" ht="12.75" hidden="false" customHeight="false" outlineLevel="0" collapsed="false">
      <c r="A20" s="423" t="n">
        <f aca="false">IF(COUNTBLANK(Entrants!B33)=0,'Team Data'!A$2,0)</f>
        <v>0</v>
      </c>
      <c r="B20" s="423" t="n">
        <f aca="false">IF(COUNTBLANK(Entrants!B33)=0,Group!$B$8,0)</f>
        <v>0</v>
      </c>
      <c r="D20" s="423" t="str">
        <f aca="false">IF(TRIM(PROPER(Entrants!B33))="Zoe","Zoë",TRIM(PROPER(Entrants!B33)))</f>
        <v/>
      </c>
      <c r="E20" s="423" t="str">
        <f aca="false">TRIM(PROPER(Entrants!C33))</f>
        <v/>
      </c>
      <c r="F20" s="423" t="n">
        <f aca="false">IF(AND(Entrants!F33&gt;0,Entrants!F33&lt;1000000000),Entrants!F33,0)</f>
        <v>0</v>
      </c>
      <c r="G20" s="423" t="n">
        <f aca="false">IF(OR(AND(TYPE(Entrants!G33)=1,Entrants!G33&gt;1000),Entrants!G33="Y"),Entrants!G33,0)</f>
        <v>0</v>
      </c>
      <c r="H20" s="423" t="str">
        <f aca="false">UPPER(Entrants!H33)</f>
        <v/>
      </c>
      <c r="I20" s="423" t="str">
        <f aca="false">IF(Entrants!E33="F","F","")</f>
        <v/>
      </c>
      <c r="J20" s="423" t="str">
        <f aca="false">IF(Entrants!I33="R",TRUE(),"")</f>
        <v/>
      </c>
      <c r="K20" s="423" t="str">
        <f aca="false">IF(Entrants!J33="X",TRUE(),"")</f>
        <v/>
      </c>
      <c r="L20" s="423" t="str">
        <f aca="false">IF(Entrants!J33="N",TRUE(),"")</f>
        <v/>
      </c>
      <c r="M20" s="424" t="str">
        <f aca="false">IF(Entrants!D33="","",Entrants!D33)</f>
        <v/>
      </c>
      <c r="N20" s="423" t="str">
        <f aca="false">IF(COUNTBLANK(Entrants!B33)=0,INT(Entrants!AL33),"")</f>
        <v/>
      </c>
      <c r="O20" s="423" t="str">
        <f aca="false">IF(COUNTBLANK(Entrants!B33)=1,"",IF(N20&lt;14,"J","S"))</f>
        <v/>
      </c>
      <c r="P20" s="423" t="str">
        <f aca="false">IF(Entrants!B33="","",IF(Entrants!J33="n","PKEF",IF(Entrants!J33="x","K",TRUE())))</f>
        <v/>
      </c>
      <c r="Q20" s="423" t="str">
        <f aca="false">IF(LEFT(Entrants!L33,1)="Y",TRUE(),"")</f>
        <v/>
      </c>
      <c r="R20" s="423" t="str">
        <f aca="false">IF(Entrants!L33="Y","",IF(Entrants!L33="","",IF(ISERROR(VLOOKUP(Entrants!L33,Entrants!$O$144:$O$161,1,FALSE())),(Entrants!L33),"")))</f>
        <v/>
      </c>
      <c r="S20" s="423" t="str">
        <f aca="false">IF(LEFT(Entrants!M33,1)="Y",TRUE(),"")</f>
        <v/>
      </c>
      <c r="T20" s="423" t="str">
        <f aca="false">IF(Entrants!M33="Y","",IF(Entrants!M33="","",IF(ISERROR(VLOOKUP(Entrants!M33,Entrants!$O$144:$O$161,1,FALSE())),(Entrants!M33),"")))</f>
        <v/>
      </c>
      <c r="U20" s="423" t="str">
        <f aca="false">IF(LEFT(Entrants!N33,1)="Y",TRUE(),"")</f>
        <v/>
      </c>
      <c r="V20" s="423" t="str">
        <f aca="false">IF(Entrants!N33="Y","",IF(Entrants!N33="","",IF(ISERROR(VLOOKUP(Entrants!N33,Entrants!$O$144:$O$161,1,FALSE())),(Entrants!N33),"")))</f>
        <v/>
      </c>
      <c r="W20" s="423" t="str">
        <f aca="false">IF(LEFT(Entrants!O33,1)="Y",TRUE(),"")</f>
        <v/>
      </c>
      <c r="X20" s="423" t="str">
        <f aca="false">IF(Entrants!O33="Y","",IF(Entrants!O33="","",IF(ISERROR(VLOOKUP(Entrants!O33,Entrants!$O$144:$O$161,1,FALSE())),(Entrants!O33),"")))</f>
        <v/>
      </c>
      <c r="Y20" s="423" t="str">
        <f aca="false">IF(LEFT(Entrants!P33,1)="Y",TRUE(),"")</f>
        <v/>
      </c>
      <c r="Z20" s="423" t="str">
        <f aca="false">IF(Entrants!P33="Y","",IF(Entrants!P33="","",IF(ISERROR(VLOOKUP(Entrants!P33,Entrants!$O$144:$O$161,1,FALSE())),(Entrants!P33),"")))</f>
        <v/>
      </c>
      <c r="AA20" s="423" t="str">
        <f aca="false">IF(Entrants!Q33="Y",TRUE(),IF(Entrants!Q33="","",(Entrants!Q33)))</f>
        <v/>
      </c>
      <c r="AB20" s="423" t="str">
        <f aca="false">IF(COUNTBLANK(Entrants!R33)=1,"",Entrants!R33)</f>
        <v/>
      </c>
      <c r="AC20" s="423" t="str">
        <f aca="false">IF(Entrants!S33="Y","",IF(Entrants!S33="","",IF(ISERROR(VLOOKUP(Entrants!S33,Entrants!$O$144:$O$161,1,FALSE())),(Entrants!S33),"")))</f>
        <v/>
      </c>
      <c r="AD20" s="423" t="str">
        <f aca="false">IF(COUNTBLANK(Entrants!T33)=1,"",PROPER(Entrants!T33))</f>
        <v/>
      </c>
      <c r="AE20" s="423" t="str">
        <f aca="false">IF(Entrants!U33="Y",TRUE(),"")</f>
        <v/>
      </c>
      <c r="AF20" s="423" t="str">
        <f aca="false">IF(Entrants!V33="A",TRUE(),"")</f>
        <v/>
      </c>
      <c r="AG20" s="423" t="str">
        <f aca="false">IF(Entrants!V33="B",TRUE(),"")</f>
        <v/>
      </c>
      <c r="AH20" s="423" t="str">
        <f aca="false">IF(Entrants!W33="A",TRUE(),"")</f>
        <v/>
      </c>
      <c r="AI20" s="423" t="str">
        <f aca="false">IF(Entrants!W33="B",TRUE(),"")</f>
        <v/>
      </c>
      <c r="AJ20" s="423" t="str">
        <f aca="false">IF(Entrants!W33="X",TRUE(),"")</f>
        <v/>
      </c>
      <c r="AK20" s="423" t="str">
        <f aca="false">Entrants!BN33</f>
        <v/>
      </c>
    </row>
    <row r="21" s="423" customFormat="true" ht="12.75" hidden="false" customHeight="false" outlineLevel="0" collapsed="false">
      <c r="A21" s="423" t="n">
        <f aca="false">IF(COUNTBLANK(Entrants!B34)=0,'Team Data'!A$2,0)</f>
        <v>0</v>
      </c>
      <c r="B21" s="423" t="n">
        <f aca="false">IF(COUNTBLANK(Entrants!B34)=0,Group!$B$8,0)</f>
        <v>0</v>
      </c>
      <c r="D21" s="423" t="str">
        <f aca="false">IF(TRIM(PROPER(Entrants!B34))="Zoe","Zoë",TRIM(PROPER(Entrants!B34)))</f>
        <v/>
      </c>
      <c r="E21" s="423" t="str">
        <f aca="false">TRIM(PROPER(Entrants!C34))</f>
        <v/>
      </c>
      <c r="F21" s="423" t="n">
        <f aca="false">IF(AND(Entrants!F34&gt;0,Entrants!F34&lt;1000000000),Entrants!F34,0)</f>
        <v>0</v>
      </c>
      <c r="G21" s="423" t="n">
        <f aca="false">IF(OR(AND(TYPE(Entrants!G34)=1,Entrants!G34&gt;1000),Entrants!G34="Y"),Entrants!G34,0)</f>
        <v>0</v>
      </c>
      <c r="H21" s="423" t="str">
        <f aca="false">UPPER(Entrants!H34)</f>
        <v/>
      </c>
      <c r="I21" s="423" t="str">
        <f aca="false">IF(Entrants!E34="F","F","")</f>
        <v/>
      </c>
      <c r="J21" s="423" t="str">
        <f aca="false">IF(Entrants!I34="R",TRUE(),"")</f>
        <v/>
      </c>
      <c r="K21" s="423" t="str">
        <f aca="false">IF(Entrants!J34="X",TRUE(),"")</f>
        <v/>
      </c>
      <c r="L21" s="423" t="str">
        <f aca="false">IF(Entrants!J34="N",TRUE(),"")</f>
        <v/>
      </c>
      <c r="M21" s="424" t="str">
        <f aca="false">IF(Entrants!D34="","",Entrants!D34)</f>
        <v/>
      </c>
      <c r="N21" s="423" t="str">
        <f aca="false">IF(COUNTBLANK(Entrants!B34)=0,INT(Entrants!AL34),"")</f>
        <v/>
      </c>
      <c r="O21" s="423" t="str">
        <f aca="false">IF(COUNTBLANK(Entrants!B34)=1,"",IF(N21&lt;14,"J","S"))</f>
        <v/>
      </c>
      <c r="P21" s="423" t="str">
        <f aca="false">IF(Entrants!B34="","",IF(Entrants!J34="n","PKEF",IF(Entrants!J34="x","K",TRUE())))</f>
        <v/>
      </c>
      <c r="Q21" s="423" t="str">
        <f aca="false">IF(LEFT(Entrants!L34,1)="Y",TRUE(),"")</f>
        <v/>
      </c>
      <c r="R21" s="423" t="str">
        <f aca="false">IF(Entrants!L34="Y","",IF(Entrants!L34="","",IF(ISERROR(VLOOKUP(Entrants!L34,Entrants!$O$144:$O$161,1,FALSE())),(Entrants!L34),"")))</f>
        <v/>
      </c>
      <c r="S21" s="423" t="str">
        <f aca="false">IF(LEFT(Entrants!M34,1)="Y",TRUE(),"")</f>
        <v/>
      </c>
      <c r="T21" s="423" t="str">
        <f aca="false">IF(Entrants!M34="Y","",IF(Entrants!M34="","",IF(ISERROR(VLOOKUP(Entrants!M34,Entrants!$O$144:$O$161,1,FALSE())),(Entrants!M34),"")))</f>
        <v/>
      </c>
      <c r="U21" s="423" t="str">
        <f aca="false">IF(LEFT(Entrants!N34,1)="Y",TRUE(),"")</f>
        <v/>
      </c>
      <c r="V21" s="423" t="str">
        <f aca="false">IF(Entrants!N34="Y","",IF(Entrants!N34="","",IF(ISERROR(VLOOKUP(Entrants!N34,Entrants!$O$144:$O$161,1,FALSE())),(Entrants!N34),"")))</f>
        <v/>
      </c>
      <c r="W21" s="423" t="str">
        <f aca="false">IF(LEFT(Entrants!O34,1)="Y",TRUE(),"")</f>
        <v/>
      </c>
      <c r="X21" s="423" t="str">
        <f aca="false">IF(Entrants!O34="Y","",IF(Entrants!O34="","",IF(ISERROR(VLOOKUP(Entrants!O34,Entrants!$O$144:$O$161,1,FALSE())),(Entrants!O34),"")))</f>
        <v/>
      </c>
      <c r="Y21" s="423" t="str">
        <f aca="false">IF(LEFT(Entrants!P34,1)="Y",TRUE(),"")</f>
        <v/>
      </c>
      <c r="Z21" s="423" t="str">
        <f aca="false">IF(Entrants!P34="Y","",IF(Entrants!P34="","",IF(ISERROR(VLOOKUP(Entrants!P34,Entrants!$O$144:$O$161,1,FALSE())),(Entrants!P34),"")))</f>
        <v/>
      </c>
      <c r="AA21" s="423" t="str">
        <f aca="false">IF(Entrants!Q34="Y",TRUE(),IF(Entrants!Q34="","",(Entrants!Q34)))</f>
        <v/>
      </c>
      <c r="AB21" s="423" t="str">
        <f aca="false">IF(COUNTBLANK(Entrants!R34)=1,"",Entrants!R34)</f>
        <v/>
      </c>
      <c r="AC21" s="423" t="str">
        <f aca="false">IF(Entrants!S34="Y","",IF(Entrants!S34="","",IF(ISERROR(VLOOKUP(Entrants!S34,Entrants!$O$144:$O$161,1,FALSE())),(Entrants!S34),"")))</f>
        <v/>
      </c>
      <c r="AD21" s="423" t="str">
        <f aca="false">IF(COUNTBLANK(Entrants!T34)=1,"",PROPER(Entrants!T34))</f>
        <v/>
      </c>
      <c r="AE21" s="423" t="str">
        <f aca="false">IF(Entrants!U34="Y",TRUE(),"")</f>
        <v/>
      </c>
      <c r="AF21" s="423" t="str">
        <f aca="false">IF(Entrants!V34="A",TRUE(),"")</f>
        <v/>
      </c>
      <c r="AG21" s="423" t="str">
        <f aca="false">IF(Entrants!V34="B",TRUE(),"")</f>
        <v/>
      </c>
      <c r="AH21" s="423" t="str">
        <f aca="false">IF(Entrants!W34="A",TRUE(),"")</f>
        <v/>
      </c>
      <c r="AI21" s="423" t="str">
        <f aca="false">IF(Entrants!W34="B",TRUE(),"")</f>
        <v/>
      </c>
      <c r="AJ21" s="423" t="str">
        <f aca="false">IF(Entrants!W34="X",TRUE(),"")</f>
        <v/>
      </c>
      <c r="AK21" s="423" t="str">
        <f aca="false">Entrants!BN34</f>
        <v/>
      </c>
    </row>
    <row r="22" s="423" customFormat="true" ht="12.75" hidden="false" customHeight="false" outlineLevel="0" collapsed="false">
      <c r="A22" s="423" t="n">
        <f aca="false">IF(COUNTBLANK(Entrants!B35)=0,'Team Data'!A$2,0)</f>
        <v>0</v>
      </c>
      <c r="B22" s="423" t="n">
        <f aca="false">IF(COUNTBLANK(Entrants!B35)=0,Group!$B$8,0)</f>
        <v>0</v>
      </c>
      <c r="D22" s="423" t="str">
        <f aca="false">IF(TRIM(PROPER(Entrants!B35))="Zoe","Zoë",TRIM(PROPER(Entrants!B35)))</f>
        <v/>
      </c>
      <c r="E22" s="423" t="str">
        <f aca="false">TRIM(PROPER(Entrants!C35))</f>
        <v/>
      </c>
      <c r="F22" s="423" t="n">
        <f aca="false">IF(AND(Entrants!F35&gt;0,Entrants!F35&lt;1000000000),Entrants!F35,0)</f>
        <v>0</v>
      </c>
      <c r="G22" s="423" t="n">
        <f aca="false">IF(OR(AND(TYPE(Entrants!G35)=1,Entrants!G35&gt;1000),Entrants!G35="Y"),Entrants!G35,0)</f>
        <v>0</v>
      </c>
      <c r="H22" s="423" t="str">
        <f aca="false">UPPER(Entrants!H35)</f>
        <v/>
      </c>
      <c r="I22" s="423" t="str">
        <f aca="false">IF(Entrants!E35="F","F","")</f>
        <v/>
      </c>
      <c r="J22" s="423" t="str">
        <f aca="false">IF(Entrants!I35="R",TRUE(),"")</f>
        <v/>
      </c>
      <c r="K22" s="423" t="str">
        <f aca="false">IF(Entrants!J35="X",TRUE(),"")</f>
        <v/>
      </c>
      <c r="L22" s="423" t="str">
        <f aca="false">IF(Entrants!J35="N",TRUE(),"")</f>
        <v/>
      </c>
      <c r="M22" s="424" t="str">
        <f aca="false">IF(Entrants!D35="","",Entrants!D35)</f>
        <v/>
      </c>
      <c r="N22" s="423" t="str">
        <f aca="false">IF(COUNTBLANK(Entrants!B35)=0,INT(Entrants!AL35),"")</f>
        <v/>
      </c>
      <c r="O22" s="423" t="str">
        <f aca="false">IF(COUNTBLANK(Entrants!B35)=1,"",IF(N22&lt;14,"J","S"))</f>
        <v/>
      </c>
      <c r="P22" s="423" t="str">
        <f aca="false">IF(Entrants!B35="","",IF(Entrants!J35="n","PKEF",IF(Entrants!J35="x","K",TRUE())))</f>
        <v/>
      </c>
      <c r="Q22" s="423" t="str">
        <f aca="false">IF(LEFT(Entrants!L35,1)="Y",TRUE(),"")</f>
        <v/>
      </c>
      <c r="R22" s="423" t="str">
        <f aca="false">IF(Entrants!L35="Y","",IF(Entrants!L35="","",IF(ISERROR(VLOOKUP(Entrants!L35,Entrants!$O$144:$O$161,1,FALSE())),(Entrants!L35),"")))</f>
        <v/>
      </c>
      <c r="S22" s="423" t="str">
        <f aca="false">IF(LEFT(Entrants!M35,1)="Y",TRUE(),"")</f>
        <v/>
      </c>
      <c r="T22" s="423" t="str">
        <f aca="false">IF(Entrants!M35="Y","",IF(Entrants!M35="","",IF(ISERROR(VLOOKUP(Entrants!M35,Entrants!$O$144:$O$161,1,FALSE())),(Entrants!M35),"")))</f>
        <v/>
      </c>
      <c r="U22" s="423" t="str">
        <f aca="false">IF(LEFT(Entrants!N35,1)="Y",TRUE(),"")</f>
        <v/>
      </c>
      <c r="V22" s="423" t="str">
        <f aca="false">IF(Entrants!N35="Y","",IF(Entrants!N35="","",IF(ISERROR(VLOOKUP(Entrants!N35,Entrants!$O$144:$O$161,1,FALSE())),(Entrants!N35),"")))</f>
        <v/>
      </c>
      <c r="W22" s="423" t="str">
        <f aca="false">IF(LEFT(Entrants!O35,1)="Y",TRUE(),"")</f>
        <v/>
      </c>
      <c r="X22" s="423" t="str">
        <f aca="false">IF(Entrants!O35="Y","",IF(Entrants!O35="","",IF(ISERROR(VLOOKUP(Entrants!O35,Entrants!$O$144:$O$161,1,FALSE())),(Entrants!O35),"")))</f>
        <v/>
      </c>
      <c r="Y22" s="423" t="str">
        <f aca="false">IF(LEFT(Entrants!P35,1)="Y",TRUE(),"")</f>
        <v/>
      </c>
      <c r="Z22" s="423" t="str">
        <f aca="false">IF(Entrants!P35="Y","",IF(Entrants!P35="","",IF(ISERROR(VLOOKUP(Entrants!P35,Entrants!$O$144:$O$161,1,FALSE())),(Entrants!P35),"")))</f>
        <v/>
      </c>
      <c r="AA22" s="423" t="str">
        <f aca="false">IF(Entrants!Q35="Y",TRUE(),IF(Entrants!Q35="","",(Entrants!Q35)))</f>
        <v/>
      </c>
      <c r="AB22" s="423" t="str">
        <f aca="false">IF(COUNTBLANK(Entrants!R35)=1,"",Entrants!R35)</f>
        <v/>
      </c>
      <c r="AC22" s="423" t="str">
        <f aca="false">IF(Entrants!S35="Y","",IF(Entrants!S35="","",IF(ISERROR(VLOOKUP(Entrants!S35,Entrants!$O$144:$O$161,1,FALSE())),(Entrants!S35),"")))</f>
        <v/>
      </c>
      <c r="AD22" s="423" t="str">
        <f aca="false">IF(COUNTBLANK(Entrants!T35)=1,"",PROPER(Entrants!T35))</f>
        <v/>
      </c>
      <c r="AE22" s="423" t="str">
        <f aca="false">IF(Entrants!U35="Y",TRUE(),"")</f>
        <v/>
      </c>
      <c r="AF22" s="423" t="str">
        <f aca="false">IF(Entrants!V35="A",TRUE(),"")</f>
        <v/>
      </c>
      <c r="AG22" s="423" t="str">
        <f aca="false">IF(Entrants!V35="B",TRUE(),"")</f>
        <v/>
      </c>
      <c r="AH22" s="423" t="str">
        <f aca="false">IF(Entrants!W35="A",TRUE(),"")</f>
        <v/>
      </c>
      <c r="AI22" s="423" t="str">
        <f aca="false">IF(Entrants!W35="B",TRUE(),"")</f>
        <v/>
      </c>
      <c r="AJ22" s="423" t="str">
        <f aca="false">IF(Entrants!W35="X",TRUE(),"")</f>
        <v/>
      </c>
      <c r="AK22" s="423" t="str">
        <f aca="false">Entrants!BN35</f>
        <v/>
      </c>
    </row>
    <row r="23" s="423" customFormat="true" ht="12.75" hidden="false" customHeight="false" outlineLevel="0" collapsed="false">
      <c r="A23" s="423" t="n">
        <f aca="false">IF(COUNTBLANK(Entrants!B36)=0,'Team Data'!A$2,0)</f>
        <v>0</v>
      </c>
      <c r="B23" s="423" t="n">
        <f aca="false">IF(COUNTBLANK(Entrants!B36)=0,Group!$B$8,0)</f>
        <v>0</v>
      </c>
      <c r="D23" s="423" t="str">
        <f aca="false">IF(TRIM(PROPER(Entrants!B36))="Zoe","Zoë",TRIM(PROPER(Entrants!B36)))</f>
        <v/>
      </c>
      <c r="E23" s="423" t="str">
        <f aca="false">TRIM(PROPER(Entrants!C36))</f>
        <v/>
      </c>
      <c r="F23" s="423" t="n">
        <f aca="false">IF(AND(Entrants!F36&gt;0,Entrants!F36&lt;1000000000),Entrants!F36,0)</f>
        <v>0</v>
      </c>
      <c r="G23" s="423" t="n">
        <f aca="false">IF(OR(AND(TYPE(Entrants!G36)=1,Entrants!G36&gt;1000),Entrants!G36="Y"),Entrants!G36,0)</f>
        <v>0</v>
      </c>
      <c r="H23" s="423" t="str">
        <f aca="false">UPPER(Entrants!H36)</f>
        <v/>
      </c>
      <c r="I23" s="423" t="str">
        <f aca="false">IF(Entrants!E36="F","F","")</f>
        <v/>
      </c>
      <c r="J23" s="423" t="str">
        <f aca="false">IF(Entrants!I36="R",TRUE(),"")</f>
        <v/>
      </c>
      <c r="K23" s="423" t="str">
        <f aca="false">IF(Entrants!J36="X",TRUE(),"")</f>
        <v/>
      </c>
      <c r="L23" s="423" t="str">
        <f aca="false">IF(Entrants!J36="N",TRUE(),"")</f>
        <v/>
      </c>
      <c r="M23" s="424" t="str">
        <f aca="false">IF(Entrants!D36="","",Entrants!D36)</f>
        <v/>
      </c>
      <c r="N23" s="423" t="str">
        <f aca="false">IF(COUNTBLANK(Entrants!B36)=0,INT(Entrants!AL36),"")</f>
        <v/>
      </c>
      <c r="O23" s="423" t="str">
        <f aca="false">IF(COUNTBLANK(Entrants!B36)=1,"",IF(N23&lt;14,"J","S"))</f>
        <v/>
      </c>
      <c r="P23" s="423" t="str">
        <f aca="false">IF(Entrants!B36="","",IF(Entrants!J36="n","PKEF",IF(Entrants!J36="x","K",TRUE())))</f>
        <v/>
      </c>
      <c r="Q23" s="423" t="str">
        <f aca="false">IF(LEFT(Entrants!L36,1)="Y",TRUE(),"")</f>
        <v/>
      </c>
      <c r="R23" s="423" t="str">
        <f aca="false">IF(Entrants!L36="Y","",IF(Entrants!L36="","",IF(ISERROR(VLOOKUP(Entrants!L36,Entrants!$O$144:$O$161,1,FALSE())),(Entrants!L36),"")))</f>
        <v/>
      </c>
      <c r="S23" s="423" t="str">
        <f aca="false">IF(LEFT(Entrants!M36,1)="Y",TRUE(),"")</f>
        <v/>
      </c>
      <c r="T23" s="423" t="str">
        <f aca="false">IF(Entrants!M36="Y","",IF(Entrants!M36="","",IF(ISERROR(VLOOKUP(Entrants!M36,Entrants!$O$144:$O$161,1,FALSE())),(Entrants!M36),"")))</f>
        <v/>
      </c>
      <c r="U23" s="423" t="str">
        <f aca="false">IF(LEFT(Entrants!N36,1)="Y",TRUE(),"")</f>
        <v/>
      </c>
      <c r="V23" s="423" t="str">
        <f aca="false">IF(Entrants!N36="Y","",IF(Entrants!N36="","",IF(ISERROR(VLOOKUP(Entrants!N36,Entrants!$O$144:$O$161,1,FALSE())),(Entrants!N36),"")))</f>
        <v/>
      </c>
      <c r="W23" s="423" t="str">
        <f aca="false">IF(LEFT(Entrants!O36,1)="Y",TRUE(),"")</f>
        <v/>
      </c>
      <c r="X23" s="423" t="str">
        <f aca="false">IF(Entrants!O36="Y","",IF(Entrants!O36="","",IF(ISERROR(VLOOKUP(Entrants!O36,Entrants!$O$144:$O$161,1,FALSE())),(Entrants!O36),"")))</f>
        <v/>
      </c>
      <c r="Y23" s="423" t="str">
        <f aca="false">IF(LEFT(Entrants!P36,1)="Y",TRUE(),"")</f>
        <v/>
      </c>
      <c r="Z23" s="423" t="str">
        <f aca="false">IF(Entrants!P36="Y","",IF(Entrants!P36="","",IF(ISERROR(VLOOKUP(Entrants!P36,Entrants!$O$144:$O$161,1,FALSE())),(Entrants!P36),"")))</f>
        <v/>
      </c>
      <c r="AA23" s="423" t="str">
        <f aca="false">IF(Entrants!Q36="Y",TRUE(),IF(Entrants!Q36="","",(Entrants!Q36)))</f>
        <v/>
      </c>
      <c r="AB23" s="423" t="str">
        <f aca="false">IF(COUNTBLANK(Entrants!R36)=1,"",Entrants!R36)</f>
        <v/>
      </c>
      <c r="AC23" s="423" t="str">
        <f aca="false">IF(Entrants!S36="Y","",IF(Entrants!S36="","",IF(ISERROR(VLOOKUP(Entrants!S36,Entrants!$O$144:$O$161,1,FALSE())),(Entrants!S36),"")))</f>
        <v/>
      </c>
      <c r="AD23" s="423" t="str">
        <f aca="false">IF(COUNTBLANK(Entrants!T36)=1,"",PROPER(Entrants!T36))</f>
        <v/>
      </c>
      <c r="AE23" s="423" t="str">
        <f aca="false">IF(Entrants!U36="Y",TRUE(),"")</f>
        <v/>
      </c>
      <c r="AF23" s="423" t="str">
        <f aca="false">IF(Entrants!V36="A",TRUE(),"")</f>
        <v/>
      </c>
      <c r="AG23" s="423" t="str">
        <f aca="false">IF(Entrants!V36="B",TRUE(),"")</f>
        <v/>
      </c>
      <c r="AH23" s="423" t="str">
        <f aca="false">IF(Entrants!W36="A",TRUE(),"")</f>
        <v/>
      </c>
      <c r="AI23" s="423" t="str">
        <f aca="false">IF(Entrants!W36="B",TRUE(),"")</f>
        <v/>
      </c>
      <c r="AJ23" s="423" t="str">
        <f aca="false">IF(Entrants!W36="X",TRUE(),"")</f>
        <v/>
      </c>
      <c r="AK23" s="423" t="str">
        <f aca="false">Entrants!BN36</f>
        <v/>
      </c>
    </row>
    <row r="24" s="423" customFormat="true" ht="12.75" hidden="false" customHeight="false" outlineLevel="0" collapsed="false">
      <c r="A24" s="423" t="n">
        <f aca="false">IF(COUNTBLANK(Entrants!B37)=0,'Team Data'!A$2,0)</f>
        <v>0</v>
      </c>
      <c r="B24" s="423" t="n">
        <f aca="false">IF(COUNTBLANK(Entrants!B37)=0,Group!$B$8,0)</f>
        <v>0</v>
      </c>
      <c r="D24" s="423" t="str">
        <f aca="false">IF(TRIM(PROPER(Entrants!B37))="Zoe","Zoë",TRIM(PROPER(Entrants!B37)))</f>
        <v/>
      </c>
      <c r="E24" s="423" t="str">
        <f aca="false">TRIM(PROPER(Entrants!C37))</f>
        <v/>
      </c>
      <c r="F24" s="423" t="n">
        <f aca="false">IF(AND(Entrants!F37&gt;0,Entrants!F37&lt;1000000000),Entrants!F37,0)</f>
        <v>0</v>
      </c>
      <c r="G24" s="423" t="n">
        <f aca="false">IF(OR(AND(TYPE(Entrants!G37)=1,Entrants!G37&gt;1000),Entrants!G37="Y"),Entrants!G37,0)</f>
        <v>0</v>
      </c>
      <c r="H24" s="423" t="str">
        <f aca="false">UPPER(Entrants!H37)</f>
        <v/>
      </c>
      <c r="I24" s="423" t="str">
        <f aca="false">IF(Entrants!E37="F","F","")</f>
        <v/>
      </c>
      <c r="J24" s="423" t="str">
        <f aca="false">IF(Entrants!I37="R",TRUE(),"")</f>
        <v/>
      </c>
      <c r="K24" s="423" t="str">
        <f aca="false">IF(Entrants!J37="X",TRUE(),"")</f>
        <v/>
      </c>
      <c r="L24" s="423" t="str">
        <f aca="false">IF(Entrants!J37="N",TRUE(),"")</f>
        <v/>
      </c>
      <c r="M24" s="424" t="str">
        <f aca="false">IF(Entrants!D37="","",Entrants!D37)</f>
        <v/>
      </c>
      <c r="N24" s="423" t="str">
        <f aca="false">IF(COUNTBLANK(Entrants!B37)=0,INT(Entrants!AL37),"")</f>
        <v/>
      </c>
      <c r="O24" s="423" t="str">
        <f aca="false">IF(COUNTBLANK(Entrants!B37)=1,"",IF(N24&lt;14,"J","S"))</f>
        <v/>
      </c>
      <c r="P24" s="423" t="str">
        <f aca="false">IF(Entrants!B37="","",IF(Entrants!J37="n","PKEF",IF(Entrants!J37="x","K",TRUE())))</f>
        <v/>
      </c>
      <c r="Q24" s="423" t="str">
        <f aca="false">IF(LEFT(Entrants!L37,1)="Y",TRUE(),"")</f>
        <v/>
      </c>
      <c r="R24" s="423" t="str">
        <f aca="false">IF(Entrants!L37="Y","",IF(Entrants!L37="","",IF(ISERROR(VLOOKUP(Entrants!L37,Entrants!$O$144:$O$161,1,FALSE())),(Entrants!L37),"")))</f>
        <v/>
      </c>
      <c r="S24" s="423" t="str">
        <f aca="false">IF(LEFT(Entrants!M37,1)="Y",TRUE(),"")</f>
        <v/>
      </c>
      <c r="T24" s="423" t="str">
        <f aca="false">IF(Entrants!M37="Y","",IF(Entrants!M37="","",IF(ISERROR(VLOOKUP(Entrants!M37,Entrants!$O$144:$O$161,1,FALSE())),(Entrants!M37),"")))</f>
        <v/>
      </c>
      <c r="U24" s="423" t="str">
        <f aca="false">IF(LEFT(Entrants!N37,1)="Y",TRUE(),"")</f>
        <v/>
      </c>
      <c r="V24" s="423" t="str">
        <f aca="false">IF(Entrants!N37="Y","",IF(Entrants!N37="","",IF(ISERROR(VLOOKUP(Entrants!N37,Entrants!$O$144:$O$161,1,FALSE())),(Entrants!N37),"")))</f>
        <v/>
      </c>
      <c r="W24" s="423" t="str">
        <f aca="false">IF(LEFT(Entrants!O37,1)="Y",TRUE(),"")</f>
        <v/>
      </c>
      <c r="X24" s="423" t="str">
        <f aca="false">IF(Entrants!O37="Y","",IF(Entrants!O37="","",IF(ISERROR(VLOOKUP(Entrants!O37,Entrants!$O$144:$O$161,1,FALSE())),(Entrants!O37),"")))</f>
        <v/>
      </c>
      <c r="Y24" s="423" t="str">
        <f aca="false">IF(LEFT(Entrants!P37,1)="Y",TRUE(),"")</f>
        <v/>
      </c>
      <c r="Z24" s="423" t="str">
        <f aca="false">IF(Entrants!P37="Y","",IF(Entrants!P37="","",IF(ISERROR(VLOOKUP(Entrants!P37,Entrants!$O$144:$O$161,1,FALSE())),(Entrants!P37),"")))</f>
        <v/>
      </c>
      <c r="AA24" s="423" t="str">
        <f aca="false">IF(Entrants!Q37="Y",TRUE(),IF(Entrants!Q37="","",(Entrants!Q37)))</f>
        <v/>
      </c>
      <c r="AB24" s="423" t="str">
        <f aca="false">IF(COUNTBLANK(Entrants!R37)=1,"",Entrants!R37)</f>
        <v/>
      </c>
      <c r="AC24" s="423" t="str">
        <f aca="false">IF(Entrants!S37="Y","",IF(Entrants!S37="","",IF(ISERROR(VLOOKUP(Entrants!S37,Entrants!$O$144:$O$161,1,FALSE())),(Entrants!S37),"")))</f>
        <v/>
      </c>
      <c r="AD24" s="423" t="str">
        <f aca="false">IF(COUNTBLANK(Entrants!T37)=1,"",PROPER(Entrants!T37))</f>
        <v/>
      </c>
      <c r="AE24" s="423" t="str">
        <f aca="false">IF(Entrants!U37="Y",TRUE(),"")</f>
        <v/>
      </c>
      <c r="AF24" s="423" t="str">
        <f aca="false">IF(Entrants!V37="A",TRUE(),"")</f>
        <v/>
      </c>
      <c r="AG24" s="423" t="str">
        <f aca="false">IF(Entrants!V37="B",TRUE(),"")</f>
        <v/>
      </c>
      <c r="AH24" s="423" t="str">
        <f aca="false">IF(Entrants!W37="A",TRUE(),"")</f>
        <v/>
      </c>
      <c r="AI24" s="423" t="str">
        <f aca="false">IF(Entrants!W37="B",TRUE(),"")</f>
        <v/>
      </c>
      <c r="AJ24" s="423" t="str">
        <f aca="false">IF(Entrants!W37="X",TRUE(),"")</f>
        <v/>
      </c>
      <c r="AK24" s="423" t="str">
        <f aca="false">Entrants!BN37</f>
        <v/>
      </c>
    </row>
    <row r="25" s="423" customFormat="true" ht="12.75" hidden="false" customHeight="false" outlineLevel="0" collapsed="false">
      <c r="A25" s="423" t="n">
        <f aca="false">IF(COUNTBLANK(Entrants!B38)=0,'Team Data'!A$2,0)</f>
        <v>0</v>
      </c>
      <c r="B25" s="423" t="n">
        <f aca="false">IF(COUNTBLANK(Entrants!B38)=0,Group!$B$8,0)</f>
        <v>0</v>
      </c>
      <c r="D25" s="423" t="str">
        <f aca="false">IF(TRIM(PROPER(Entrants!B38))="Zoe","Zoë",TRIM(PROPER(Entrants!B38)))</f>
        <v/>
      </c>
      <c r="E25" s="423" t="str">
        <f aca="false">TRIM(PROPER(Entrants!C38))</f>
        <v/>
      </c>
      <c r="F25" s="423" t="n">
        <f aca="false">IF(AND(Entrants!F38&gt;0,Entrants!F38&lt;1000000000),Entrants!F38,0)</f>
        <v>0</v>
      </c>
      <c r="G25" s="423" t="n">
        <f aca="false">IF(OR(AND(TYPE(Entrants!G38)=1,Entrants!G38&gt;1000),Entrants!G38="Y"),Entrants!G38,0)</f>
        <v>0</v>
      </c>
      <c r="H25" s="423" t="str">
        <f aca="false">UPPER(Entrants!H38)</f>
        <v/>
      </c>
      <c r="I25" s="423" t="str">
        <f aca="false">IF(Entrants!E38="F","F","")</f>
        <v/>
      </c>
      <c r="J25" s="423" t="str">
        <f aca="false">IF(Entrants!I38="R",TRUE(),"")</f>
        <v/>
      </c>
      <c r="K25" s="423" t="str">
        <f aca="false">IF(Entrants!J38="X",TRUE(),"")</f>
        <v/>
      </c>
      <c r="L25" s="423" t="str">
        <f aca="false">IF(Entrants!J38="N",TRUE(),"")</f>
        <v/>
      </c>
      <c r="M25" s="424" t="str">
        <f aca="false">IF(Entrants!D38="","",Entrants!D38)</f>
        <v/>
      </c>
      <c r="N25" s="423" t="str">
        <f aca="false">IF(COUNTBLANK(Entrants!B38)=0,INT(Entrants!AL38),"")</f>
        <v/>
      </c>
      <c r="O25" s="423" t="str">
        <f aca="false">IF(COUNTBLANK(Entrants!B38)=1,"",IF(N25&lt;14,"J","S"))</f>
        <v/>
      </c>
      <c r="P25" s="423" t="str">
        <f aca="false">IF(Entrants!B38="","",IF(Entrants!J38="n","PKEF",IF(Entrants!J38="x","K",TRUE())))</f>
        <v/>
      </c>
      <c r="Q25" s="423" t="str">
        <f aca="false">IF(LEFT(Entrants!L38,1)="Y",TRUE(),"")</f>
        <v/>
      </c>
      <c r="R25" s="423" t="str">
        <f aca="false">IF(Entrants!L38="Y","",IF(Entrants!L38="","",IF(ISERROR(VLOOKUP(Entrants!L38,Entrants!$O$144:$O$161,1,FALSE())),(Entrants!L38),"")))</f>
        <v/>
      </c>
      <c r="S25" s="423" t="str">
        <f aca="false">IF(LEFT(Entrants!M38,1)="Y",TRUE(),"")</f>
        <v/>
      </c>
      <c r="T25" s="423" t="str">
        <f aca="false">IF(Entrants!M38="Y","",IF(Entrants!M38="","",IF(ISERROR(VLOOKUP(Entrants!M38,Entrants!$O$144:$O$161,1,FALSE())),(Entrants!M38),"")))</f>
        <v/>
      </c>
      <c r="U25" s="423" t="str">
        <f aca="false">IF(LEFT(Entrants!N38,1)="Y",TRUE(),"")</f>
        <v/>
      </c>
      <c r="V25" s="423" t="str">
        <f aca="false">IF(Entrants!N38="Y","",IF(Entrants!N38="","",IF(ISERROR(VLOOKUP(Entrants!N38,Entrants!$O$144:$O$161,1,FALSE())),(Entrants!N38),"")))</f>
        <v/>
      </c>
      <c r="W25" s="423" t="str">
        <f aca="false">IF(LEFT(Entrants!O38,1)="Y",TRUE(),"")</f>
        <v/>
      </c>
      <c r="X25" s="423" t="str">
        <f aca="false">IF(Entrants!O38="Y","",IF(Entrants!O38="","",IF(ISERROR(VLOOKUP(Entrants!O38,Entrants!$O$144:$O$161,1,FALSE())),(Entrants!O38),"")))</f>
        <v/>
      </c>
      <c r="Y25" s="423" t="str">
        <f aca="false">IF(LEFT(Entrants!P38,1)="Y",TRUE(),"")</f>
        <v/>
      </c>
      <c r="Z25" s="423" t="str">
        <f aca="false">IF(Entrants!P38="Y","",IF(Entrants!P38="","",IF(ISERROR(VLOOKUP(Entrants!P38,Entrants!$O$144:$O$161,1,FALSE())),(Entrants!P38),"")))</f>
        <v/>
      </c>
      <c r="AA25" s="423" t="str">
        <f aca="false">IF(Entrants!Q38="Y",TRUE(),IF(Entrants!Q38="","",(Entrants!Q38)))</f>
        <v/>
      </c>
      <c r="AB25" s="423" t="str">
        <f aca="false">IF(COUNTBLANK(Entrants!R38)=1,"",Entrants!R38)</f>
        <v/>
      </c>
      <c r="AC25" s="423" t="str">
        <f aca="false">IF(Entrants!S38="Y","",IF(Entrants!S38="","",IF(ISERROR(VLOOKUP(Entrants!S38,Entrants!$O$144:$O$161,1,FALSE())),(Entrants!S38),"")))</f>
        <v/>
      </c>
      <c r="AD25" s="423" t="str">
        <f aca="false">IF(COUNTBLANK(Entrants!T38)=1,"",PROPER(Entrants!T38))</f>
        <v/>
      </c>
      <c r="AE25" s="423" t="str">
        <f aca="false">IF(Entrants!U38="Y",TRUE(),"")</f>
        <v/>
      </c>
      <c r="AF25" s="423" t="str">
        <f aca="false">IF(Entrants!V38="A",TRUE(),"")</f>
        <v/>
      </c>
      <c r="AG25" s="423" t="str">
        <f aca="false">IF(Entrants!V38="B",TRUE(),"")</f>
        <v/>
      </c>
      <c r="AH25" s="423" t="str">
        <f aca="false">IF(Entrants!W38="A",TRUE(),"")</f>
        <v/>
      </c>
      <c r="AI25" s="423" t="str">
        <f aca="false">IF(Entrants!W38="B",TRUE(),"")</f>
        <v/>
      </c>
      <c r="AJ25" s="423" t="str">
        <f aca="false">IF(Entrants!W38="X",TRUE(),"")</f>
        <v/>
      </c>
      <c r="AK25" s="423" t="str">
        <f aca="false">Entrants!BN38</f>
        <v/>
      </c>
    </row>
    <row r="26" s="423" customFormat="true" ht="12.75" hidden="false" customHeight="false" outlineLevel="0" collapsed="false">
      <c r="A26" s="423" t="n">
        <f aca="false">IF(COUNTBLANK(Entrants!B39)=0,'Team Data'!A$2,0)</f>
        <v>0</v>
      </c>
      <c r="B26" s="423" t="n">
        <f aca="false">IF(COUNTBLANK(Entrants!B39)=0,Group!$B$8,0)</f>
        <v>0</v>
      </c>
      <c r="D26" s="423" t="str">
        <f aca="false">IF(TRIM(PROPER(Entrants!B39))="Zoe","Zoë",TRIM(PROPER(Entrants!B39)))</f>
        <v/>
      </c>
      <c r="E26" s="423" t="str">
        <f aca="false">TRIM(PROPER(Entrants!C39))</f>
        <v/>
      </c>
      <c r="F26" s="423" t="n">
        <f aca="false">IF(AND(Entrants!F39&gt;0,Entrants!F39&lt;1000000000),Entrants!F39,0)</f>
        <v>0</v>
      </c>
      <c r="G26" s="423" t="n">
        <f aca="false">IF(OR(AND(TYPE(Entrants!G39)=1,Entrants!G39&gt;1000),Entrants!G39="Y"),Entrants!G39,0)</f>
        <v>0</v>
      </c>
      <c r="H26" s="423" t="str">
        <f aca="false">UPPER(Entrants!H39)</f>
        <v/>
      </c>
      <c r="I26" s="423" t="str">
        <f aca="false">IF(Entrants!E39="F","F","")</f>
        <v/>
      </c>
      <c r="J26" s="423" t="str">
        <f aca="false">IF(Entrants!I39="R",TRUE(),"")</f>
        <v/>
      </c>
      <c r="K26" s="423" t="str">
        <f aca="false">IF(Entrants!J39="X",TRUE(),"")</f>
        <v/>
      </c>
      <c r="L26" s="423" t="str">
        <f aca="false">IF(Entrants!J39="N",TRUE(),"")</f>
        <v/>
      </c>
      <c r="M26" s="424" t="str">
        <f aca="false">IF(Entrants!D39="","",Entrants!D39)</f>
        <v/>
      </c>
      <c r="N26" s="423" t="str">
        <f aca="false">IF(COUNTBLANK(Entrants!B39)=0,INT(Entrants!AL39),"")</f>
        <v/>
      </c>
      <c r="O26" s="423" t="str">
        <f aca="false">IF(COUNTBLANK(Entrants!B39)=1,"",IF(N26&lt;14,"J","S"))</f>
        <v/>
      </c>
      <c r="P26" s="423" t="str">
        <f aca="false">IF(Entrants!B39="","",IF(Entrants!J39="n","PKEF",IF(Entrants!J39="x","K",TRUE())))</f>
        <v/>
      </c>
      <c r="Q26" s="423" t="str">
        <f aca="false">IF(LEFT(Entrants!L39,1)="Y",TRUE(),"")</f>
        <v/>
      </c>
      <c r="R26" s="423" t="str">
        <f aca="false">IF(Entrants!L39="Y","",IF(Entrants!L39="","",IF(ISERROR(VLOOKUP(Entrants!L39,Entrants!$O$144:$O$161,1,FALSE())),(Entrants!L39),"")))</f>
        <v/>
      </c>
      <c r="S26" s="423" t="str">
        <f aca="false">IF(LEFT(Entrants!M39,1)="Y",TRUE(),"")</f>
        <v/>
      </c>
      <c r="T26" s="423" t="str">
        <f aca="false">IF(Entrants!M39="Y","",IF(Entrants!M39="","",IF(ISERROR(VLOOKUP(Entrants!M39,Entrants!$O$144:$O$161,1,FALSE())),(Entrants!M39),"")))</f>
        <v/>
      </c>
      <c r="U26" s="423" t="str">
        <f aca="false">IF(LEFT(Entrants!N39,1)="Y",TRUE(),"")</f>
        <v/>
      </c>
      <c r="V26" s="423" t="str">
        <f aca="false">IF(Entrants!N39="Y","",IF(Entrants!N39="","",IF(ISERROR(VLOOKUP(Entrants!N39,Entrants!$O$144:$O$161,1,FALSE())),(Entrants!N39),"")))</f>
        <v/>
      </c>
      <c r="W26" s="423" t="str">
        <f aca="false">IF(LEFT(Entrants!O39,1)="Y",TRUE(),"")</f>
        <v/>
      </c>
      <c r="X26" s="423" t="str">
        <f aca="false">IF(Entrants!O39="Y","",IF(Entrants!O39="","",IF(ISERROR(VLOOKUP(Entrants!O39,Entrants!$O$144:$O$161,1,FALSE())),(Entrants!O39),"")))</f>
        <v/>
      </c>
      <c r="Y26" s="423" t="str">
        <f aca="false">IF(LEFT(Entrants!P39,1)="Y",TRUE(),"")</f>
        <v/>
      </c>
      <c r="Z26" s="423" t="str">
        <f aca="false">IF(Entrants!P39="Y","",IF(Entrants!P39="","",IF(ISERROR(VLOOKUP(Entrants!P39,Entrants!$O$144:$O$161,1,FALSE())),(Entrants!P39),"")))</f>
        <v/>
      </c>
      <c r="AA26" s="423" t="str">
        <f aca="false">IF(Entrants!Q39="Y",TRUE(),IF(Entrants!Q39="","",(Entrants!Q39)))</f>
        <v/>
      </c>
      <c r="AB26" s="423" t="str">
        <f aca="false">IF(COUNTBLANK(Entrants!R39)=1,"",Entrants!R39)</f>
        <v/>
      </c>
      <c r="AC26" s="423" t="str">
        <f aca="false">IF(Entrants!S39="Y","",IF(Entrants!S39="","",IF(ISERROR(VLOOKUP(Entrants!S39,Entrants!$O$144:$O$161,1,FALSE())),(Entrants!S39),"")))</f>
        <v/>
      </c>
      <c r="AD26" s="423" t="str">
        <f aca="false">IF(COUNTBLANK(Entrants!T39)=1,"",PROPER(Entrants!T39))</f>
        <v/>
      </c>
      <c r="AE26" s="423" t="str">
        <f aca="false">IF(Entrants!U39="Y",TRUE(),"")</f>
        <v/>
      </c>
      <c r="AF26" s="423" t="str">
        <f aca="false">IF(Entrants!V39="A",TRUE(),"")</f>
        <v/>
      </c>
      <c r="AG26" s="423" t="str">
        <f aca="false">IF(Entrants!V39="B",TRUE(),"")</f>
        <v/>
      </c>
      <c r="AH26" s="423" t="str">
        <f aca="false">IF(Entrants!W39="A",TRUE(),"")</f>
        <v/>
      </c>
      <c r="AI26" s="423" t="str">
        <f aca="false">IF(Entrants!W39="B",TRUE(),"")</f>
        <v/>
      </c>
      <c r="AJ26" s="423" t="str">
        <f aca="false">IF(Entrants!W39="X",TRUE(),"")</f>
        <v/>
      </c>
      <c r="AK26" s="423" t="str">
        <f aca="false">Entrants!BN39</f>
        <v/>
      </c>
    </row>
    <row r="27" s="423" customFormat="true" ht="12.75" hidden="false" customHeight="false" outlineLevel="0" collapsed="false">
      <c r="A27" s="423" t="n">
        <f aca="false">IF(COUNTBLANK(Entrants!B40)=0,'Team Data'!A$2,0)</f>
        <v>0</v>
      </c>
      <c r="B27" s="423" t="n">
        <f aca="false">IF(COUNTBLANK(Entrants!B40)=0,Group!$B$8,0)</f>
        <v>0</v>
      </c>
      <c r="D27" s="423" t="str">
        <f aca="false">IF(TRIM(PROPER(Entrants!B40))="Zoe","Zoë",TRIM(PROPER(Entrants!B40)))</f>
        <v/>
      </c>
      <c r="E27" s="423" t="str">
        <f aca="false">TRIM(PROPER(Entrants!C40))</f>
        <v/>
      </c>
      <c r="F27" s="423" t="n">
        <f aca="false">IF(AND(Entrants!F40&gt;0,Entrants!F40&lt;1000000000),Entrants!F40,0)</f>
        <v>0</v>
      </c>
      <c r="G27" s="423" t="n">
        <f aca="false">IF(OR(AND(TYPE(Entrants!G40)=1,Entrants!G40&gt;1000),Entrants!G40="Y"),Entrants!G40,0)</f>
        <v>0</v>
      </c>
      <c r="H27" s="423" t="str">
        <f aca="false">UPPER(Entrants!H40)</f>
        <v/>
      </c>
      <c r="I27" s="423" t="str">
        <f aca="false">IF(Entrants!E40="F","F","")</f>
        <v/>
      </c>
      <c r="J27" s="423" t="str">
        <f aca="false">IF(Entrants!I40="R",TRUE(),"")</f>
        <v/>
      </c>
      <c r="K27" s="423" t="str">
        <f aca="false">IF(Entrants!J40="X",TRUE(),"")</f>
        <v/>
      </c>
      <c r="L27" s="423" t="str">
        <f aca="false">IF(Entrants!J40="N",TRUE(),"")</f>
        <v/>
      </c>
      <c r="M27" s="424" t="str">
        <f aca="false">IF(Entrants!D40="","",Entrants!D40)</f>
        <v/>
      </c>
      <c r="N27" s="423" t="str">
        <f aca="false">IF(COUNTBLANK(Entrants!B40)=0,INT(Entrants!AL40),"")</f>
        <v/>
      </c>
      <c r="O27" s="423" t="str">
        <f aca="false">IF(COUNTBLANK(Entrants!B40)=1,"",IF(N27&lt;14,"J","S"))</f>
        <v/>
      </c>
      <c r="P27" s="423" t="str">
        <f aca="false">IF(Entrants!B40="","",IF(Entrants!J40="n","PKEF",IF(Entrants!J40="x","K",TRUE())))</f>
        <v/>
      </c>
      <c r="Q27" s="423" t="str">
        <f aca="false">IF(LEFT(Entrants!L40,1)="Y",TRUE(),"")</f>
        <v/>
      </c>
      <c r="R27" s="423" t="str">
        <f aca="false">IF(Entrants!L40="Y","",IF(Entrants!L40="","",IF(ISERROR(VLOOKUP(Entrants!L40,Entrants!$O$144:$O$161,1,FALSE())),(Entrants!L40),"")))</f>
        <v/>
      </c>
      <c r="S27" s="423" t="str">
        <f aca="false">IF(LEFT(Entrants!M40,1)="Y",TRUE(),"")</f>
        <v/>
      </c>
      <c r="T27" s="423" t="str">
        <f aca="false">IF(Entrants!M40="Y","",IF(Entrants!M40="","",IF(ISERROR(VLOOKUP(Entrants!M40,Entrants!$O$144:$O$161,1,FALSE())),(Entrants!M40),"")))</f>
        <v/>
      </c>
      <c r="U27" s="423" t="str">
        <f aca="false">IF(LEFT(Entrants!N40,1)="Y",TRUE(),"")</f>
        <v/>
      </c>
      <c r="V27" s="423" t="str">
        <f aca="false">IF(Entrants!N40="Y","",IF(Entrants!N40="","",IF(ISERROR(VLOOKUP(Entrants!N40,Entrants!$O$144:$O$161,1,FALSE())),(Entrants!N40),"")))</f>
        <v/>
      </c>
      <c r="W27" s="423" t="str">
        <f aca="false">IF(LEFT(Entrants!O40,1)="Y",TRUE(),"")</f>
        <v/>
      </c>
      <c r="X27" s="423" t="str">
        <f aca="false">IF(Entrants!O40="Y","",IF(Entrants!O40="","",IF(ISERROR(VLOOKUP(Entrants!O40,Entrants!$O$144:$O$161,1,FALSE())),(Entrants!O40),"")))</f>
        <v/>
      </c>
      <c r="Y27" s="423" t="str">
        <f aca="false">IF(LEFT(Entrants!P40,1)="Y",TRUE(),"")</f>
        <v/>
      </c>
      <c r="Z27" s="423" t="str">
        <f aca="false">IF(Entrants!P40="Y","",IF(Entrants!P40="","",IF(ISERROR(VLOOKUP(Entrants!P40,Entrants!$O$144:$O$161,1,FALSE())),(Entrants!P40),"")))</f>
        <v/>
      </c>
      <c r="AA27" s="423" t="str">
        <f aca="false">IF(Entrants!Q40="Y",TRUE(),IF(Entrants!Q40="","",(Entrants!Q40)))</f>
        <v/>
      </c>
      <c r="AB27" s="423" t="str">
        <f aca="false">IF(COUNTBLANK(Entrants!R40)=1,"",Entrants!R40)</f>
        <v/>
      </c>
      <c r="AC27" s="423" t="str">
        <f aca="false">IF(Entrants!S40="Y","",IF(Entrants!S40="","",IF(ISERROR(VLOOKUP(Entrants!S40,Entrants!$O$144:$O$161,1,FALSE())),(Entrants!S40),"")))</f>
        <v/>
      </c>
      <c r="AD27" s="423" t="str">
        <f aca="false">IF(COUNTBLANK(Entrants!T40)=1,"",PROPER(Entrants!T40))</f>
        <v/>
      </c>
      <c r="AE27" s="423" t="str">
        <f aca="false">IF(Entrants!U40="Y",TRUE(),"")</f>
        <v/>
      </c>
      <c r="AF27" s="423" t="str">
        <f aca="false">IF(Entrants!V40="A",TRUE(),"")</f>
        <v/>
      </c>
      <c r="AG27" s="423" t="str">
        <f aca="false">IF(Entrants!V40="B",TRUE(),"")</f>
        <v/>
      </c>
      <c r="AH27" s="423" t="str">
        <f aca="false">IF(Entrants!W40="A",TRUE(),"")</f>
        <v/>
      </c>
      <c r="AI27" s="423" t="str">
        <f aca="false">IF(Entrants!W40="B",TRUE(),"")</f>
        <v/>
      </c>
      <c r="AJ27" s="423" t="str">
        <f aca="false">IF(Entrants!W40="X",TRUE(),"")</f>
        <v/>
      </c>
      <c r="AK27" s="423" t="str">
        <f aca="false">Entrants!BN40</f>
        <v/>
      </c>
    </row>
    <row r="28" s="423" customFormat="true" ht="12.75" hidden="false" customHeight="false" outlineLevel="0" collapsed="false">
      <c r="A28" s="423" t="n">
        <f aca="false">IF(COUNTBLANK(Entrants!B41)=0,'Team Data'!A$2,0)</f>
        <v>0</v>
      </c>
      <c r="B28" s="423" t="n">
        <f aca="false">IF(COUNTBLANK(Entrants!B41)=0,Group!$B$8,0)</f>
        <v>0</v>
      </c>
      <c r="D28" s="423" t="str">
        <f aca="false">IF(TRIM(PROPER(Entrants!B41))="Zoe","Zoë",TRIM(PROPER(Entrants!B41)))</f>
        <v/>
      </c>
      <c r="E28" s="423" t="str">
        <f aca="false">TRIM(PROPER(Entrants!C41))</f>
        <v/>
      </c>
      <c r="F28" s="423" t="n">
        <f aca="false">IF(AND(Entrants!F41&gt;0,Entrants!F41&lt;1000000000),Entrants!F41,0)</f>
        <v>0</v>
      </c>
      <c r="G28" s="423" t="n">
        <f aca="false">IF(OR(AND(TYPE(Entrants!G41)=1,Entrants!G41&gt;1000),Entrants!G41="Y"),Entrants!G41,0)</f>
        <v>0</v>
      </c>
      <c r="H28" s="423" t="str">
        <f aca="false">UPPER(Entrants!H41)</f>
        <v/>
      </c>
      <c r="I28" s="423" t="str">
        <f aca="false">IF(Entrants!E41="F","F","")</f>
        <v/>
      </c>
      <c r="J28" s="423" t="str">
        <f aca="false">IF(Entrants!I41="R",TRUE(),"")</f>
        <v/>
      </c>
      <c r="K28" s="423" t="str">
        <f aca="false">IF(Entrants!J41="X",TRUE(),"")</f>
        <v/>
      </c>
      <c r="L28" s="423" t="str">
        <f aca="false">IF(Entrants!J41="N",TRUE(),"")</f>
        <v/>
      </c>
      <c r="M28" s="424" t="str">
        <f aca="false">IF(Entrants!D41="","",Entrants!D41)</f>
        <v/>
      </c>
      <c r="N28" s="423" t="str">
        <f aca="false">IF(COUNTBLANK(Entrants!B41)=0,INT(Entrants!AL41),"")</f>
        <v/>
      </c>
      <c r="O28" s="423" t="str">
        <f aca="false">IF(COUNTBLANK(Entrants!B41)=1,"",IF(N28&lt;14,"J","S"))</f>
        <v/>
      </c>
      <c r="P28" s="423" t="str">
        <f aca="false">IF(Entrants!B41="","",IF(Entrants!J41="n","PKEF",IF(Entrants!J41="x","K",TRUE())))</f>
        <v/>
      </c>
      <c r="Q28" s="423" t="str">
        <f aca="false">IF(LEFT(Entrants!L41,1)="Y",TRUE(),"")</f>
        <v/>
      </c>
      <c r="R28" s="423" t="str">
        <f aca="false">IF(Entrants!L41="Y","",IF(Entrants!L41="","",IF(ISERROR(VLOOKUP(Entrants!L41,Entrants!$O$144:$O$161,1,FALSE())),(Entrants!L41),"")))</f>
        <v/>
      </c>
      <c r="S28" s="423" t="str">
        <f aca="false">IF(LEFT(Entrants!M41,1)="Y",TRUE(),"")</f>
        <v/>
      </c>
      <c r="T28" s="423" t="str">
        <f aca="false">IF(Entrants!M41="Y","",IF(Entrants!M41="","",IF(ISERROR(VLOOKUP(Entrants!M41,Entrants!$O$144:$O$161,1,FALSE())),(Entrants!M41),"")))</f>
        <v/>
      </c>
      <c r="U28" s="423" t="str">
        <f aca="false">IF(LEFT(Entrants!N41,1)="Y",TRUE(),"")</f>
        <v/>
      </c>
      <c r="V28" s="423" t="str">
        <f aca="false">IF(Entrants!N41="Y","",IF(Entrants!N41="","",IF(ISERROR(VLOOKUP(Entrants!N41,Entrants!$O$144:$O$161,1,FALSE())),(Entrants!N41),"")))</f>
        <v/>
      </c>
      <c r="W28" s="423" t="str">
        <f aca="false">IF(LEFT(Entrants!O41,1)="Y",TRUE(),"")</f>
        <v/>
      </c>
      <c r="X28" s="423" t="str">
        <f aca="false">IF(Entrants!O41="Y","",IF(Entrants!O41="","",IF(ISERROR(VLOOKUP(Entrants!O41,Entrants!$O$144:$O$161,1,FALSE())),(Entrants!O41),"")))</f>
        <v/>
      </c>
      <c r="Y28" s="423" t="str">
        <f aca="false">IF(LEFT(Entrants!P41,1)="Y",TRUE(),"")</f>
        <v/>
      </c>
      <c r="Z28" s="423" t="str">
        <f aca="false">IF(Entrants!P41="Y","",IF(Entrants!P41="","",IF(ISERROR(VLOOKUP(Entrants!P41,Entrants!$O$144:$O$161,1,FALSE())),(Entrants!P41),"")))</f>
        <v/>
      </c>
      <c r="AA28" s="423" t="str">
        <f aca="false">IF(Entrants!Q41="Y",TRUE(),IF(Entrants!Q41="","",(Entrants!Q41)))</f>
        <v/>
      </c>
      <c r="AB28" s="423" t="str">
        <f aca="false">IF(COUNTBLANK(Entrants!R41)=1,"",Entrants!R41)</f>
        <v/>
      </c>
      <c r="AC28" s="423" t="str">
        <f aca="false">IF(Entrants!S41="Y","",IF(Entrants!S41="","",IF(ISERROR(VLOOKUP(Entrants!S41,Entrants!$O$144:$O$161,1,FALSE())),(Entrants!S41),"")))</f>
        <v/>
      </c>
      <c r="AD28" s="423" t="str">
        <f aca="false">IF(COUNTBLANK(Entrants!T41)=1,"",PROPER(Entrants!T41))</f>
        <v/>
      </c>
      <c r="AE28" s="423" t="str">
        <f aca="false">IF(Entrants!U41="Y",TRUE(),"")</f>
        <v/>
      </c>
      <c r="AF28" s="423" t="str">
        <f aca="false">IF(Entrants!V41="A",TRUE(),"")</f>
        <v/>
      </c>
      <c r="AG28" s="423" t="str">
        <f aca="false">IF(Entrants!V41="B",TRUE(),"")</f>
        <v/>
      </c>
      <c r="AH28" s="423" t="str">
        <f aca="false">IF(Entrants!W41="A",TRUE(),"")</f>
        <v/>
      </c>
      <c r="AI28" s="423" t="str">
        <f aca="false">IF(Entrants!W41="B",TRUE(),"")</f>
        <v/>
      </c>
      <c r="AJ28" s="423" t="str">
        <f aca="false">IF(Entrants!W41="X",TRUE(),"")</f>
        <v/>
      </c>
      <c r="AK28" s="423" t="str">
        <f aca="false">Entrants!BN41</f>
        <v/>
      </c>
    </row>
    <row r="29" s="423" customFormat="true" ht="12.75" hidden="false" customHeight="false" outlineLevel="0" collapsed="false">
      <c r="A29" s="423" t="n">
        <f aca="false">IF(COUNTBLANK(Entrants!B42)=0,'Team Data'!A$2,0)</f>
        <v>0</v>
      </c>
      <c r="B29" s="423" t="n">
        <f aca="false">IF(COUNTBLANK(Entrants!B42)=0,Group!$B$8,0)</f>
        <v>0</v>
      </c>
      <c r="D29" s="423" t="str">
        <f aca="false">IF(TRIM(PROPER(Entrants!B42))="Zoe","Zoë",TRIM(PROPER(Entrants!B42)))</f>
        <v/>
      </c>
      <c r="E29" s="423" t="str">
        <f aca="false">TRIM(PROPER(Entrants!C42))</f>
        <v/>
      </c>
      <c r="F29" s="423" t="n">
        <f aca="false">IF(AND(Entrants!F42&gt;0,Entrants!F42&lt;1000000000),Entrants!F42,0)</f>
        <v>0</v>
      </c>
      <c r="G29" s="423" t="n">
        <f aca="false">IF(OR(AND(TYPE(Entrants!G42)=1,Entrants!G42&gt;1000),Entrants!G42="Y"),Entrants!G42,0)</f>
        <v>0</v>
      </c>
      <c r="H29" s="423" t="str">
        <f aca="false">UPPER(Entrants!H42)</f>
        <v/>
      </c>
      <c r="I29" s="423" t="str">
        <f aca="false">IF(Entrants!E42="F","F","")</f>
        <v/>
      </c>
      <c r="J29" s="423" t="str">
        <f aca="false">IF(Entrants!I42="R",TRUE(),"")</f>
        <v/>
      </c>
      <c r="K29" s="423" t="str">
        <f aca="false">IF(Entrants!J42="X",TRUE(),"")</f>
        <v/>
      </c>
      <c r="L29" s="423" t="str">
        <f aca="false">IF(Entrants!J42="N",TRUE(),"")</f>
        <v/>
      </c>
      <c r="M29" s="424" t="str">
        <f aca="false">IF(Entrants!D42="","",Entrants!D42)</f>
        <v/>
      </c>
      <c r="N29" s="423" t="str">
        <f aca="false">IF(COUNTBLANK(Entrants!B42)=0,INT(Entrants!AL42),"")</f>
        <v/>
      </c>
      <c r="O29" s="423" t="str">
        <f aca="false">IF(COUNTBLANK(Entrants!B42)=1,"",IF(N29&lt;14,"J","S"))</f>
        <v/>
      </c>
      <c r="P29" s="423" t="str">
        <f aca="false">IF(Entrants!B42="","",IF(Entrants!J42="n","PKEF",IF(Entrants!J42="x","K",TRUE())))</f>
        <v/>
      </c>
      <c r="Q29" s="423" t="str">
        <f aca="false">IF(LEFT(Entrants!L42,1)="Y",TRUE(),"")</f>
        <v/>
      </c>
      <c r="R29" s="423" t="str">
        <f aca="false">IF(Entrants!L42="Y","",IF(Entrants!L42="","",IF(ISERROR(VLOOKUP(Entrants!L42,Entrants!$O$144:$O$161,1,FALSE())),(Entrants!L42),"")))</f>
        <v/>
      </c>
      <c r="S29" s="423" t="str">
        <f aca="false">IF(LEFT(Entrants!M42,1)="Y",TRUE(),"")</f>
        <v/>
      </c>
      <c r="T29" s="423" t="str">
        <f aca="false">IF(Entrants!M42="Y","",IF(Entrants!M42="","",IF(ISERROR(VLOOKUP(Entrants!M42,Entrants!$O$144:$O$161,1,FALSE())),(Entrants!M42),"")))</f>
        <v/>
      </c>
      <c r="U29" s="423" t="str">
        <f aca="false">IF(LEFT(Entrants!N42,1)="Y",TRUE(),"")</f>
        <v/>
      </c>
      <c r="V29" s="423" t="str">
        <f aca="false">IF(Entrants!N42="Y","",IF(Entrants!N42="","",IF(ISERROR(VLOOKUP(Entrants!N42,Entrants!$O$144:$O$161,1,FALSE())),(Entrants!N42),"")))</f>
        <v/>
      </c>
      <c r="W29" s="423" t="str">
        <f aca="false">IF(LEFT(Entrants!O42,1)="Y",TRUE(),"")</f>
        <v/>
      </c>
      <c r="X29" s="423" t="str">
        <f aca="false">IF(Entrants!O42="Y","",IF(Entrants!O42="","",IF(ISERROR(VLOOKUP(Entrants!O42,Entrants!$O$144:$O$161,1,FALSE())),(Entrants!O42),"")))</f>
        <v/>
      </c>
      <c r="Y29" s="423" t="str">
        <f aca="false">IF(LEFT(Entrants!P42,1)="Y",TRUE(),"")</f>
        <v/>
      </c>
      <c r="Z29" s="423" t="str">
        <f aca="false">IF(Entrants!P42="Y","",IF(Entrants!P42="","",IF(ISERROR(VLOOKUP(Entrants!P42,Entrants!$O$144:$O$161,1,FALSE())),(Entrants!P42),"")))</f>
        <v/>
      </c>
      <c r="AA29" s="423" t="str">
        <f aca="false">IF(Entrants!Q42="Y",TRUE(),IF(Entrants!Q42="","",(Entrants!Q42)))</f>
        <v/>
      </c>
      <c r="AB29" s="423" t="str">
        <f aca="false">IF(COUNTBLANK(Entrants!R42)=1,"",Entrants!R42)</f>
        <v/>
      </c>
      <c r="AC29" s="423" t="str">
        <f aca="false">IF(Entrants!S42="Y","",IF(Entrants!S42="","",IF(ISERROR(VLOOKUP(Entrants!S42,Entrants!$O$144:$O$161,1,FALSE())),(Entrants!S42),"")))</f>
        <v/>
      </c>
      <c r="AD29" s="423" t="str">
        <f aca="false">IF(COUNTBLANK(Entrants!T42)=1,"",PROPER(Entrants!T42))</f>
        <v/>
      </c>
      <c r="AE29" s="423" t="str">
        <f aca="false">IF(Entrants!U42="Y",TRUE(),"")</f>
        <v/>
      </c>
      <c r="AF29" s="423" t="str">
        <f aca="false">IF(Entrants!V42="A",TRUE(),"")</f>
        <v/>
      </c>
      <c r="AG29" s="423" t="str">
        <f aca="false">IF(Entrants!V42="B",TRUE(),"")</f>
        <v/>
      </c>
      <c r="AH29" s="423" t="str">
        <f aca="false">IF(Entrants!W42="A",TRUE(),"")</f>
        <v/>
      </c>
      <c r="AI29" s="423" t="str">
        <f aca="false">IF(Entrants!W42="B",TRUE(),"")</f>
        <v/>
      </c>
      <c r="AJ29" s="423" t="str">
        <f aca="false">IF(Entrants!W42="X",TRUE(),"")</f>
        <v/>
      </c>
      <c r="AK29" s="423" t="str">
        <f aca="false">Entrants!BN42</f>
        <v/>
      </c>
    </row>
    <row r="30" s="423" customFormat="true" ht="12.75" hidden="false" customHeight="false" outlineLevel="0" collapsed="false">
      <c r="A30" s="423" t="n">
        <f aca="false">IF(COUNTBLANK(Entrants!B43)=0,'Team Data'!A$2,0)</f>
        <v>0</v>
      </c>
      <c r="B30" s="423" t="n">
        <f aca="false">IF(COUNTBLANK(Entrants!B43)=0,Group!$B$8,0)</f>
        <v>0</v>
      </c>
      <c r="D30" s="423" t="str">
        <f aca="false">IF(TRIM(PROPER(Entrants!B43))="Zoe","Zoë",TRIM(PROPER(Entrants!B43)))</f>
        <v/>
      </c>
      <c r="E30" s="423" t="str">
        <f aca="false">TRIM(PROPER(Entrants!C43))</f>
        <v/>
      </c>
      <c r="F30" s="423" t="n">
        <f aca="false">IF(AND(Entrants!F43&gt;0,Entrants!F43&lt;1000000000),Entrants!F43,0)</f>
        <v>0</v>
      </c>
      <c r="G30" s="423" t="n">
        <f aca="false">IF(OR(AND(TYPE(Entrants!G43)=1,Entrants!G43&gt;1000),Entrants!G43="Y"),Entrants!G43,0)</f>
        <v>0</v>
      </c>
      <c r="H30" s="423" t="str">
        <f aca="false">UPPER(Entrants!H43)</f>
        <v/>
      </c>
      <c r="I30" s="423" t="str">
        <f aca="false">IF(Entrants!E43="F","F","")</f>
        <v/>
      </c>
      <c r="J30" s="423" t="str">
        <f aca="false">IF(Entrants!I43="R",TRUE(),"")</f>
        <v/>
      </c>
      <c r="K30" s="423" t="str">
        <f aca="false">IF(Entrants!J43="X",TRUE(),"")</f>
        <v/>
      </c>
      <c r="L30" s="423" t="str">
        <f aca="false">IF(Entrants!J43="N",TRUE(),"")</f>
        <v/>
      </c>
      <c r="M30" s="425" t="str">
        <f aca="false">IF(Entrants!D43="","",Entrants!D43)</f>
        <v/>
      </c>
      <c r="N30" s="423" t="str">
        <f aca="false">IF(COUNTBLANK(Entrants!B43)=0,INT(Entrants!AL43),"")</f>
        <v/>
      </c>
      <c r="O30" s="423" t="str">
        <f aca="false">IF(COUNTBLANK(Entrants!B43)=1,"",IF(N30&lt;14,"J","S"))</f>
        <v/>
      </c>
      <c r="P30" s="423" t="str">
        <f aca="false">IF(Entrants!B43="","",IF(Entrants!J43="n","PKEF",IF(Entrants!J43="x","K",TRUE())))</f>
        <v/>
      </c>
      <c r="Q30" s="423" t="str">
        <f aca="false">IF(LEFT(Entrants!L43,1)="Y",TRUE(),"")</f>
        <v/>
      </c>
      <c r="R30" s="423" t="str">
        <f aca="false">IF(Entrants!L43="Y","",IF(Entrants!L43="","",IF(ISERROR(VLOOKUP(Entrants!L43,Entrants!$O$144:$O$161,1,FALSE())),(Entrants!L43),"")))</f>
        <v/>
      </c>
      <c r="S30" s="423" t="str">
        <f aca="false">IF(LEFT(Entrants!M43,1)="Y",TRUE(),"")</f>
        <v/>
      </c>
      <c r="T30" s="423" t="str">
        <f aca="false">IF(Entrants!M43="Y","",IF(Entrants!M43="","",IF(ISERROR(VLOOKUP(Entrants!M43,Entrants!$O$144:$O$161,1,FALSE())),(Entrants!M43),"")))</f>
        <v/>
      </c>
      <c r="U30" s="423" t="str">
        <f aca="false">IF(LEFT(Entrants!N43,1)="Y",TRUE(),"")</f>
        <v/>
      </c>
      <c r="V30" s="423" t="str">
        <f aca="false">IF(Entrants!N43="Y","",IF(Entrants!N43="","",IF(ISERROR(VLOOKUP(Entrants!N43,Entrants!$O$144:$O$161,1,FALSE())),(Entrants!N43),"")))</f>
        <v/>
      </c>
      <c r="W30" s="423" t="str">
        <f aca="false">IF(LEFT(Entrants!O43,1)="Y",TRUE(),"")</f>
        <v/>
      </c>
      <c r="X30" s="423" t="str">
        <f aca="false">IF(Entrants!O43="Y","",IF(Entrants!O43="","",IF(ISERROR(VLOOKUP(Entrants!O43,Entrants!$O$144:$O$161,1,FALSE())),(Entrants!O43),"")))</f>
        <v/>
      </c>
      <c r="Y30" s="423" t="str">
        <f aca="false">IF(LEFT(Entrants!P43,1)="Y",TRUE(),"")</f>
        <v/>
      </c>
      <c r="Z30" s="423" t="str">
        <f aca="false">IF(Entrants!P43="Y","",IF(Entrants!P43="","",IF(ISERROR(VLOOKUP(Entrants!P43,Entrants!$O$144:$O$161,1,FALSE())),(Entrants!P43),"")))</f>
        <v/>
      </c>
      <c r="AA30" s="423" t="str">
        <f aca="false">IF(Entrants!Q43="Y",TRUE(),IF(Entrants!Q43="","",(Entrants!Q43)))</f>
        <v/>
      </c>
      <c r="AB30" s="423" t="str">
        <f aca="false">IF(COUNTBLANK(Entrants!R43)=1,"",Entrants!R43)</f>
        <v/>
      </c>
      <c r="AC30" s="423" t="str">
        <f aca="false">IF(Entrants!S43="Y","",IF(Entrants!S43="","",IF(ISERROR(VLOOKUP(Entrants!S43,Entrants!$O$144:$O$161,1,FALSE())),(Entrants!S43),"")))</f>
        <v/>
      </c>
      <c r="AD30" s="423" t="str">
        <f aca="false">IF(COUNTBLANK(Entrants!T43)=1,"",PROPER(Entrants!T43))</f>
        <v/>
      </c>
      <c r="AE30" s="423" t="str">
        <f aca="false">IF(Entrants!U43="Y",TRUE(),"")</f>
        <v/>
      </c>
      <c r="AF30" s="423" t="str">
        <f aca="false">IF(Entrants!V43="A",TRUE(),"")</f>
        <v/>
      </c>
      <c r="AG30" s="423" t="str">
        <f aca="false">IF(Entrants!V43="B",TRUE(),"")</f>
        <v/>
      </c>
      <c r="AH30" s="423" t="str">
        <f aca="false">IF(Entrants!W43="A",TRUE(),"")</f>
        <v/>
      </c>
      <c r="AI30" s="423" t="str">
        <f aca="false">IF(Entrants!W43="B",TRUE(),"")</f>
        <v/>
      </c>
      <c r="AJ30" s="423" t="str">
        <f aca="false">IF(Entrants!W43="X",TRUE(),"")</f>
        <v/>
      </c>
      <c r="AK30" s="423" t="str">
        <f aca="false">Entrants!BN43</f>
        <v/>
      </c>
    </row>
    <row r="37" s="42" customFormat="true" ht="12.75" hidden="false" customHeight="false" outlineLevel="0" collapsed="false"/>
  </sheetData>
  <sheetProtection sheet="true" password="c858" objects="true" scenarios="true"/>
  <conditionalFormatting sqref="I4:L30 P4:AJ30">
    <cfRule type="cellIs" priority="2" operator="equal" aboveAverage="0" equalAverage="0" bottom="0" percent="0" rank="0" text="" dxfId="7">
      <formula>TRUE()</formula>
    </cfRule>
    <cfRule type="cellIs" priority="3" operator="equal" aboveAverage="0" equalAverage="0" bottom="0" percent="0" rank="0" text="" dxfId="8">
      <formula>FALSE()</formula>
    </cfRule>
  </conditionalFormatting>
  <conditionalFormatting sqref="N4:O4 M5:O30">
    <cfRule type="cellIs" priority="4" operator="equal" aboveAverage="0" equalAverage="0" bottom="0" percent="0" rank="0" text="" dxfId="9">
      <formula>25</formula>
    </cfRule>
  </conditionalFormatting>
  <conditionalFormatting sqref="H4:H30">
    <cfRule type="cellIs" priority="5" operator="equal" aboveAverage="0" equalAverage="0" bottom="0" percent="0" rank="0" text="" dxfId="10">
      <formula>TRUE()</formula>
    </cfRule>
    <cfRule type="cellIs" priority="6" operator="equal" aboveAverage="0" equalAverage="0" bottom="0" percent="0" rank="0" text="" dxfId="11">
      <formula>FALSE()</formula>
    </cfRule>
  </conditionalFormatting>
  <conditionalFormatting sqref="AK4:AK30">
    <cfRule type="cellIs" priority="7" operator="equal" aboveAverage="0" equalAverage="0" bottom="0" percent="0" rank="0" text="" dxfId="12">
      <formula>TRUE()</formula>
    </cfRule>
    <cfRule type="cellIs" priority="8" operator="equal" aboveAverage="0" equalAverage="0" bottom="0" percent="0" rank="0" text="" dxfId="13">
      <formula>FALS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0" width="23.14"/>
    <col collapsed="false" customWidth="true" hidden="false" outlineLevel="0" max="4" min="4" style="0" width="9.85"/>
    <col collapsed="false" customWidth="true" hidden="false" outlineLevel="0" max="6" min="6" style="12" width="11.56"/>
    <col collapsed="false" customWidth="true" hidden="false" outlineLevel="0" max="7" min="7" style="12" width="7.85"/>
  </cols>
  <sheetData>
    <row r="1" customFormat="false" ht="17.25" hidden="false" customHeight="true" outlineLevel="0" collapsed="false">
      <c r="A1" s="426" t="s">
        <v>1323</v>
      </c>
      <c r="B1" s="23"/>
      <c r="C1" s="23"/>
      <c r="D1" s="23"/>
      <c r="E1" s="23"/>
      <c r="F1" s="200"/>
      <c r="G1" s="200"/>
    </row>
    <row r="2" customFormat="false" ht="13.5" hidden="false" customHeight="false" outlineLevel="0" collapsed="false">
      <c r="A2" s="427" t="s">
        <v>1273</v>
      </c>
      <c r="B2" s="428" t="s">
        <v>1274</v>
      </c>
      <c r="C2" s="427" t="s">
        <v>1324</v>
      </c>
      <c r="D2" s="23" t="s">
        <v>1325</v>
      </c>
      <c r="E2" s="427" t="s">
        <v>41</v>
      </c>
      <c r="F2" s="428" t="s">
        <v>1326</v>
      </c>
      <c r="G2" s="428" t="s">
        <v>248</v>
      </c>
    </row>
    <row r="3" customFormat="false" ht="12.75" hidden="false" customHeight="false" outlineLevel="0" collapsed="false">
      <c r="A3" s="200" t="str">
        <f aca="false">IF(D3="","",'Team Data'!A$2)</f>
        <v/>
      </c>
      <c r="B3" s="200" t="str">
        <f aca="false">IF(D3="","",Entrants!D$10)</f>
        <v/>
      </c>
      <c r="C3" s="23" t="str">
        <f aca="false">IF(D3="","",Entrants!$H$10)</f>
        <v/>
      </c>
      <c r="D3" s="23" t="str">
        <f aca="false">'Cost Calc'!E40</f>
        <v/>
      </c>
      <c r="E3" s="23" t="str">
        <f aca="false">'Cost Calc'!F40</f>
        <v/>
      </c>
      <c r="F3" s="200" t="str">
        <f aca="false">'Cost Calc'!G40</f>
        <v> </v>
      </c>
      <c r="G3" s="200" t="str">
        <f aca="false">'Cost Calc'!H40</f>
        <v> </v>
      </c>
      <c r="H3" s="23"/>
    </row>
    <row r="4" customFormat="false" ht="12.75" hidden="false" customHeight="false" outlineLevel="0" collapsed="false">
      <c r="A4" s="200" t="str">
        <f aca="false">IF(D4="","",'Team Data'!A$2)</f>
        <v/>
      </c>
      <c r="B4" s="200" t="str">
        <f aca="false">IF(D4="","",Entrants!D$10)</f>
        <v/>
      </c>
      <c r="C4" s="23" t="str">
        <f aca="false">IF(D4="","",Entrants!$H$10)</f>
        <v/>
      </c>
      <c r="D4" s="23" t="str">
        <f aca="false">'Cost Calc'!E41</f>
        <v/>
      </c>
      <c r="E4" s="23" t="str">
        <f aca="false">'Cost Calc'!F41</f>
        <v/>
      </c>
      <c r="F4" s="200" t="str">
        <f aca="false">'Cost Calc'!G41</f>
        <v> </v>
      </c>
      <c r="G4" s="200" t="str">
        <f aca="false">'Cost Calc'!H41</f>
        <v> </v>
      </c>
      <c r="H4" s="23"/>
    </row>
    <row r="5" customFormat="false" ht="12.75" hidden="false" customHeight="false" outlineLevel="0" collapsed="false">
      <c r="A5" s="200" t="str">
        <f aca="false">IF(D5="","",'Team Data'!A$2)</f>
        <v/>
      </c>
      <c r="B5" s="200" t="str">
        <f aca="false">IF(D5="","",Entrants!D$10)</f>
        <v/>
      </c>
      <c r="C5" s="23" t="str">
        <f aca="false">IF(D5="","",Entrants!$H$10)</f>
        <v/>
      </c>
      <c r="D5" s="23" t="str">
        <f aca="false">'Cost Calc'!E42</f>
        <v/>
      </c>
      <c r="E5" s="23" t="str">
        <f aca="false">'Cost Calc'!F42</f>
        <v/>
      </c>
      <c r="F5" s="200" t="str">
        <f aca="false">'Cost Calc'!G42</f>
        <v> </v>
      </c>
      <c r="G5" s="200" t="str">
        <f aca="false">'Cost Calc'!H42</f>
        <v> </v>
      </c>
      <c r="H5" s="23"/>
    </row>
    <row r="6" customFormat="false" ht="12.75" hidden="false" customHeight="false" outlineLevel="0" collapsed="false">
      <c r="A6" s="200" t="str">
        <f aca="false">IF(D6="","",'Team Data'!A$2)</f>
        <v/>
      </c>
      <c r="B6" s="200" t="str">
        <f aca="false">IF(D6="","",Entrants!D$10)</f>
        <v/>
      </c>
      <c r="C6" s="23" t="str">
        <f aca="false">IF(D6="","",Entrants!$H$10)</f>
        <v/>
      </c>
      <c r="D6" s="23" t="str">
        <f aca="false">'Cost Calc'!E43</f>
        <v/>
      </c>
      <c r="E6" s="23" t="str">
        <f aca="false">'Cost Calc'!F43</f>
        <v/>
      </c>
      <c r="F6" s="200" t="str">
        <f aca="false">'Cost Calc'!G43</f>
        <v> </v>
      </c>
      <c r="G6" s="200" t="str">
        <f aca="false">'Cost Calc'!H43</f>
        <v> </v>
      </c>
      <c r="H6" s="23"/>
    </row>
    <row r="7" customFormat="false" ht="12.75" hidden="false" customHeight="false" outlineLevel="0" collapsed="false">
      <c r="A7" s="200" t="str">
        <f aca="false">IF(D7="","",'Team Data'!A$2)</f>
        <v/>
      </c>
      <c r="B7" s="200" t="str">
        <f aca="false">IF(D7="","",Entrants!D$10)</f>
        <v/>
      </c>
      <c r="C7" s="23" t="str">
        <f aca="false">IF(D7="","",Entrants!$H$10)</f>
        <v/>
      </c>
      <c r="D7" s="23" t="str">
        <f aca="false">'Cost Calc'!E44</f>
        <v/>
      </c>
      <c r="E7" s="23" t="str">
        <f aca="false">'Cost Calc'!F44</f>
        <v/>
      </c>
      <c r="F7" s="200" t="str">
        <f aca="false">'Cost Calc'!G44</f>
        <v> </v>
      </c>
      <c r="G7" s="200" t="str">
        <f aca="false">'Cost Calc'!H44</f>
        <v> </v>
      </c>
      <c r="H7" s="23"/>
    </row>
    <row r="8" customFormat="false" ht="12.75" hidden="false" customHeight="false" outlineLevel="0" collapsed="false">
      <c r="A8" s="200" t="str">
        <f aca="false">IF(D8="","",'Team Data'!A$2)</f>
        <v/>
      </c>
      <c r="B8" s="200" t="str">
        <f aca="false">IF(D8="","",Entrants!D$10)</f>
        <v/>
      </c>
      <c r="C8" s="23" t="str">
        <f aca="false">IF(D8="","",Entrants!$H$10)</f>
        <v/>
      </c>
      <c r="D8" s="23" t="str">
        <f aca="false">'Cost Calc'!E45</f>
        <v/>
      </c>
      <c r="E8" s="23" t="str">
        <f aca="false">'Cost Calc'!F45</f>
        <v/>
      </c>
      <c r="F8" s="200" t="str">
        <f aca="false">'Cost Calc'!G45</f>
        <v> </v>
      </c>
      <c r="G8" s="200" t="str">
        <f aca="false">'Cost Calc'!H45</f>
        <v> </v>
      </c>
      <c r="H8" s="23"/>
    </row>
    <row r="9" customFormat="false" ht="12.75" hidden="false" customHeight="false" outlineLevel="0" collapsed="false">
      <c r="A9" s="200" t="str">
        <f aca="false">IF(D9="","",'Team Data'!A$2)</f>
        <v/>
      </c>
      <c r="B9" s="200" t="str">
        <f aca="false">IF(D9="","",Entrants!D$10)</f>
        <v/>
      </c>
      <c r="C9" s="23" t="str">
        <f aca="false">IF(D9="","",Entrants!$H$10)</f>
        <v/>
      </c>
      <c r="D9" s="23" t="str">
        <f aca="false">'Cost Calc'!E46</f>
        <v/>
      </c>
      <c r="E9" s="23" t="str">
        <f aca="false">'Cost Calc'!F46</f>
        <v/>
      </c>
      <c r="F9" s="200" t="str">
        <f aca="false">'Cost Calc'!G46</f>
        <v> </v>
      </c>
      <c r="G9" s="200" t="str">
        <f aca="false">'Cost Calc'!H46</f>
        <v> </v>
      </c>
      <c r="H9" s="23"/>
    </row>
    <row r="10" customFormat="false" ht="12.75" hidden="false" customHeight="false" outlineLevel="0" collapsed="false">
      <c r="A10" s="200" t="str">
        <f aca="false">IF(D10="","",'Team Data'!A$2)</f>
        <v/>
      </c>
      <c r="B10" s="200" t="str">
        <f aca="false">IF(D10="","",Entrants!D$10)</f>
        <v/>
      </c>
      <c r="C10" s="23" t="str">
        <f aca="false">IF(D10="","",Entrants!$H$10)</f>
        <v/>
      </c>
      <c r="D10" s="23" t="str">
        <f aca="false">'Cost Calc'!E47</f>
        <v/>
      </c>
      <c r="E10" s="23" t="str">
        <f aca="false">'Cost Calc'!F47</f>
        <v/>
      </c>
      <c r="F10" s="200" t="str">
        <f aca="false">'Cost Calc'!G47</f>
        <v> </v>
      </c>
      <c r="G10" s="200" t="str">
        <f aca="false">'Cost Calc'!H47</f>
        <v> </v>
      </c>
      <c r="H10" s="23"/>
    </row>
    <row r="11" customFormat="false" ht="12.75" hidden="false" customHeight="false" outlineLevel="0" collapsed="false">
      <c r="A11" s="200" t="str">
        <f aca="false">IF(D11="","",'Team Data'!A$2)</f>
        <v/>
      </c>
      <c r="B11" s="200" t="str">
        <f aca="false">IF(D11="","",Entrants!D$10)</f>
        <v/>
      </c>
      <c r="C11" s="23" t="str">
        <f aca="false">IF(D11="","",Entrants!$H$10)</f>
        <v/>
      </c>
      <c r="D11" s="23" t="str">
        <f aca="false">'Cost Calc'!E48</f>
        <v/>
      </c>
      <c r="E11" s="23" t="str">
        <f aca="false">'Cost Calc'!F48</f>
        <v/>
      </c>
      <c r="F11" s="200" t="str">
        <f aca="false">'Cost Calc'!G48</f>
        <v> </v>
      </c>
      <c r="G11" s="200" t="str">
        <f aca="false">'Cost Calc'!H48</f>
        <v> </v>
      </c>
      <c r="H11" s="23"/>
    </row>
    <row r="12" customFormat="false" ht="12.75" hidden="false" customHeight="false" outlineLevel="0" collapsed="false">
      <c r="A12" s="200" t="str">
        <f aca="false">IF(D12="","",'Team Data'!A$2)</f>
        <v/>
      </c>
      <c r="B12" s="200" t="str">
        <f aca="false">IF(D12="","",Entrants!D$10)</f>
        <v/>
      </c>
      <c r="C12" s="23" t="str">
        <f aca="false">IF(D12="","",Entrants!$H$10)</f>
        <v/>
      </c>
      <c r="D12" s="23" t="str">
        <f aca="false">'Cost Calc'!E49</f>
        <v/>
      </c>
      <c r="E12" s="23" t="str">
        <f aca="false">'Cost Calc'!F49</f>
        <v/>
      </c>
      <c r="F12" s="200" t="str">
        <f aca="false">'Cost Calc'!G49</f>
        <v> </v>
      </c>
      <c r="G12" s="200" t="str">
        <f aca="false">'Cost Calc'!H49</f>
        <v> </v>
      </c>
      <c r="H12" s="23"/>
    </row>
    <row r="13" customFormat="false" ht="12.75" hidden="false" customHeight="false" outlineLevel="0" collapsed="false">
      <c r="A13" s="23"/>
      <c r="B13" s="23"/>
      <c r="C13" s="23"/>
      <c r="D13" s="23" t="str">
        <f aca="false">'Cost Calc'!E50</f>
        <v/>
      </c>
      <c r="E13" s="23" t="str">
        <f aca="false">'Cost Calc'!F50</f>
        <v/>
      </c>
      <c r="F13" s="200" t="str">
        <f aca="false">'Cost Calc'!G50</f>
        <v> </v>
      </c>
      <c r="G13" s="200" t="str">
        <f aca="false">'Cost Calc'!H50</f>
        <v> </v>
      </c>
      <c r="H13" s="23"/>
    </row>
    <row r="14" customFormat="false" ht="12.75" hidden="false" customHeight="false" outlineLevel="0" collapsed="false">
      <c r="A14" s="23"/>
      <c r="B14" s="23"/>
      <c r="C14" s="23"/>
      <c r="D14" s="23" t="str">
        <f aca="false">'Cost Calc'!E51</f>
        <v/>
      </c>
      <c r="E14" s="23" t="str">
        <f aca="false">'Cost Calc'!F51</f>
        <v/>
      </c>
      <c r="F14" s="200" t="str">
        <f aca="false">'Cost Calc'!G51</f>
        <v> </v>
      </c>
      <c r="G14" s="200" t="str">
        <f aca="false">'Cost Calc'!H51</f>
        <v> </v>
      </c>
      <c r="H14" s="23"/>
    </row>
    <row r="15" customFormat="false" ht="12.75" hidden="false" customHeight="false" outlineLevel="0" collapsed="false">
      <c r="A15" s="23"/>
      <c r="B15" s="23"/>
      <c r="C15" s="23"/>
      <c r="D15" s="23"/>
      <c r="E15" s="23"/>
      <c r="F15" s="200"/>
      <c r="G15" s="200"/>
      <c r="H15" s="23"/>
    </row>
  </sheetData>
  <sheetProtection sheet="true" password="c858"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59.85"/>
    <col collapsed="false" customWidth="true" hidden="false" outlineLevel="0" max="3" min="3" style="267" width="3.28"/>
  </cols>
  <sheetData>
    <row r="2" s="429" customFormat="true" ht="21" hidden="false" customHeight="true" outlineLevel="0" collapsed="false">
      <c r="A2" s="429" t="s">
        <v>1327</v>
      </c>
      <c r="C2" s="430" t="n">
        <f aca="false">IF(COUNTBLANK(B3:B29)=27,0,27-(COUNTBLANK(B3:B29)))</f>
        <v>0</v>
      </c>
    </row>
    <row r="3" customFormat="false" ht="12.75" hidden="false" customHeight="false" outlineLevel="0" collapsed="false">
      <c r="B3" s="0" t="str">
        <f aca="false">IF(COUNTBLANK(Entrants!X17)=0,CONCATENATE("Row ",Entrants!A17," ",Entrants!B17," ",Entrants!C17," ",Entrants!X17,"; "),"")</f>
        <v/>
      </c>
    </row>
    <row r="4" customFormat="false" ht="12.75" hidden="false" customHeight="false" outlineLevel="0" collapsed="false">
      <c r="B4" s="0" t="str">
        <f aca="false">IF(COUNTBLANK(Entrants!X18)=0,CONCATENATE("Row ",Entrants!A18," ",Entrants!B18," ",Entrants!C18," ",Entrants!X18,";
 "),"")</f>
        <v/>
      </c>
    </row>
    <row r="5" customFormat="false" ht="12.75" hidden="false" customHeight="false" outlineLevel="0" collapsed="false">
      <c r="B5" s="0" t="str">
        <f aca="false">IF(COUNTBLANK(Entrants!X19)=0,CONCATENATE("Row ",Entrants!A19," ",Entrants!B19," ",Entrants!C19," ",Entrants!X19,";
 "),"")</f>
        <v/>
      </c>
    </row>
    <row r="6" customFormat="false" ht="12.75" hidden="false" customHeight="false" outlineLevel="0" collapsed="false">
      <c r="B6" s="0" t="str">
        <f aca="false">IF(COUNTBLANK(Entrants!X20)=0,CONCATENATE("Row ",Entrants!A20," ",Entrants!B20," ",Entrants!C20," ",Entrants!X20,";
 "),"")</f>
        <v/>
      </c>
    </row>
    <row r="7" customFormat="false" ht="12.75" hidden="false" customHeight="false" outlineLevel="0" collapsed="false">
      <c r="B7" s="0" t="str">
        <f aca="false">IF(COUNTBLANK(Entrants!X21)=0,CONCATENATE("Row ",Entrants!A21," ",Entrants!B21," ",Entrants!C21," ",Entrants!X21,";
 "),"")</f>
        <v/>
      </c>
    </row>
    <row r="8" customFormat="false" ht="12.75" hidden="false" customHeight="false" outlineLevel="0" collapsed="false">
      <c r="B8" s="0" t="str">
        <f aca="false">IF(COUNTBLANK(Entrants!X22)=0,CONCATENATE("Row ",Entrants!A22," ",Entrants!B22," ",Entrants!C22," ",Entrants!X22,";
 "),"")</f>
        <v/>
      </c>
    </row>
    <row r="9" customFormat="false" ht="12.75" hidden="false" customHeight="false" outlineLevel="0" collapsed="false">
      <c r="B9" s="0" t="str">
        <f aca="false">IF(COUNTBLANK(Entrants!X23)=0,CONCATENATE("Row ",Entrants!A23," ",Entrants!B23," ",Entrants!C23," ",Entrants!X23,";
 "),"")</f>
        <v/>
      </c>
    </row>
    <row r="10" customFormat="false" ht="12.75" hidden="false" customHeight="false" outlineLevel="0" collapsed="false">
      <c r="B10" s="0" t="str">
        <f aca="false">IF(COUNTBLANK(Entrants!X24)=0,CONCATENATE("Row ",Entrants!A24," ",Entrants!B24," ",Entrants!C24," ",Entrants!X24,";
 "),"")</f>
        <v/>
      </c>
    </row>
    <row r="11" customFormat="false" ht="12.75" hidden="false" customHeight="false" outlineLevel="0" collapsed="false">
      <c r="B11" s="0" t="str">
        <f aca="false">IF(COUNTBLANK(Entrants!X25)=0,CONCATENATE("Row ",Entrants!A25," ",Entrants!B25," ",Entrants!C25," ",Entrants!X25,";
 "),"")</f>
        <v/>
      </c>
    </row>
    <row r="12" customFormat="false" ht="12.75" hidden="false" customHeight="false" outlineLevel="0" collapsed="false">
      <c r="B12" s="0" t="str">
        <f aca="false">IF(COUNTBLANK(Entrants!X26)=0,CONCATENATE("Row ",Entrants!A26," ",Entrants!B26," ",Entrants!C26," ",Entrants!X26,";
 "),"")</f>
        <v/>
      </c>
    </row>
    <row r="13" customFormat="false" ht="12.75" hidden="false" customHeight="false" outlineLevel="0" collapsed="false">
      <c r="B13" s="0" t="str">
        <f aca="false">IF(COUNTBLANK(Entrants!X27)=0,CONCATENATE("Row ",Entrants!A27," ",Entrants!B27," ",Entrants!C27," ",Entrants!X27,";
 "),"")</f>
        <v/>
      </c>
    </row>
    <row r="14" customFormat="false" ht="12.75" hidden="false" customHeight="false" outlineLevel="0" collapsed="false">
      <c r="B14" s="0" t="str">
        <f aca="false">IF(COUNTBLANK(Entrants!X28)=0,CONCATENATE("Row ",Entrants!A28," ",Entrants!B28," ",Entrants!C28," ",Entrants!X28,";
 "),"")</f>
        <v/>
      </c>
    </row>
    <row r="15" customFormat="false" ht="12.75" hidden="false" customHeight="false" outlineLevel="0" collapsed="false">
      <c r="B15" s="0" t="str">
        <f aca="false">IF(COUNTBLANK(Entrants!X29)=0,CONCATENATE("Row ",Entrants!A29," ",Entrants!B29," ",Entrants!C29," ",Entrants!X29,";
 "),"")</f>
        <v/>
      </c>
    </row>
    <row r="16" customFormat="false" ht="12.75" hidden="false" customHeight="false" outlineLevel="0" collapsed="false">
      <c r="B16" s="0" t="str">
        <f aca="false">IF(COUNTBLANK(Entrants!X30)=0,CONCATENATE("Row ",Entrants!A30," ",Entrants!B30," ",Entrants!C30," ",Entrants!X30,";
 "),"")</f>
        <v/>
      </c>
    </row>
    <row r="17" customFormat="false" ht="12.75" hidden="false" customHeight="false" outlineLevel="0" collapsed="false">
      <c r="B17" s="0" t="str">
        <f aca="false">IF(COUNTBLANK(Entrants!X31)=0,CONCATENATE("Row ",Entrants!A31," ",Entrants!B31," ",Entrants!C31," ",Entrants!X31,";
 "),"")</f>
        <v/>
      </c>
    </row>
    <row r="18" customFormat="false" ht="12.75" hidden="false" customHeight="false" outlineLevel="0" collapsed="false">
      <c r="B18" s="0" t="str">
        <f aca="false">IF(COUNTBLANK(Entrants!X32)=0,CONCATENATE("Row ",Entrants!A32," ",Entrants!B32," ",Entrants!C32," ",Entrants!X32,";
 "),"")</f>
        <v/>
      </c>
    </row>
    <row r="19" customFormat="false" ht="12.75" hidden="false" customHeight="false" outlineLevel="0" collapsed="false">
      <c r="B19" s="0" t="str">
        <f aca="false">IF(COUNTBLANK(Entrants!X33)=0,CONCATENATE("Row ",Entrants!A33," ",Entrants!B33," ",Entrants!C33," ",Entrants!X33,";
 "),"")</f>
        <v/>
      </c>
    </row>
    <row r="20" customFormat="false" ht="12.75" hidden="false" customHeight="false" outlineLevel="0" collapsed="false">
      <c r="B20" s="0" t="str">
        <f aca="false">IF(COUNTBLANK(Entrants!X34)=0,CONCATENATE("Row ",Entrants!A34," ",Entrants!B34," ",Entrants!C34," ",Entrants!X34,";
 "),"")</f>
        <v/>
      </c>
    </row>
    <row r="21" customFormat="false" ht="12.75" hidden="false" customHeight="false" outlineLevel="0" collapsed="false">
      <c r="B21" s="0" t="str">
        <f aca="false">IF(COUNTBLANK(Entrants!X35)=0,CONCATENATE("Row ",Entrants!A35," ",Entrants!B35," ",Entrants!C35," ",Entrants!X35,";
 "),"")</f>
        <v/>
      </c>
    </row>
    <row r="22" customFormat="false" ht="12.75" hidden="false" customHeight="false" outlineLevel="0" collapsed="false">
      <c r="B22" s="0" t="str">
        <f aca="false">IF(COUNTBLANK(Entrants!X36)=0,CONCATENATE("Row ",Entrants!A36," ",Entrants!B36," ",Entrants!C36," ",Entrants!X36,";
 "),"")</f>
        <v/>
      </c>
    </row>
    <row r="23" customFormat="false" ht="12.75" hidden="false" customHeight="false" outlineLevel="0" collapsed="false">
      <c r="B23" s="0" t="str">
        <f aca="false">IF(COUNTBLANK(Entrants!X37)=0,CONCATENATE("Row ",Entrants!A37," ",Entrants!B37," ",Entrants!C37," ",Entrants!X37,";
 "),"")</f>
        <v/>
      </c>
    </row>
    <row r="24" customFormat="false" ht="12.75" hidden="false" customHeight="false" outlineLevel="0" collapsed="false">
      <c r="B24" s="0" t="str">
        <f aca="false">IF(COUNTBLANK(Entrants!X38)=0,CONCATENATE("Row ",Entrants!A38," ",Entrants!B38," ",Entrants!C38," ",Entrants!X38,";
 "),"")</f>
        <v/>
      </c>
    </row>
    <row r="25" customFormat="false" ht="12.75" hidden="false" customHeight="false" outlineLevel="0" collapsed="false">
      <c r="B25" s="0" t="str">
        <f aca="false">IF(COUNTBLANK(Entrants!X39)=0,CONCATENATE("Row ",Entrants!A39," ",Entrants!B39," ",Entrants!C39," ",Entrants!X39,";
 "),"")</f>
        <v/>
      </c>
    </row>
    <row r="26" customFormat="false" ht="12.75" hidden="false" customHeight="false" outlineLevel="0" collapsed="false">
      <c r="B26" s="0" t="str">
        <f aca="false">IF(COUNTBLANK(Entrants!X40)=0,CONCATENATE("Row ",Entrants!A40," ",Entrants!B40," ",Entrants!C40," ",Entrants!X40,";
 "),"")</f>
        <v/>
      </c>
    </row>
    <row r="27" customFormat="false" ht="12.75" hidden="false" customHeight="false" outlineLevel="0" collapsed="false">
      <c r="B27" s="0" t="str">
        <f aca="false">IF(COUNTBLANK(Entrants!X41)=0,CONCATENATE("Row ",Entrants!A41," ",Entrants!B41," ",Entrants!C41," ",Entrants!X41,";
 "),"")</f>
        <v/>
      </c>
    </row>
    <row r="28" customFormat="false" ht="12.75" hidden="false" customHeight="false" outlineLevel="0" collapsed="false">
      <c r="B28" s="0" t="str">
        <f aca="false">IF(COUNTBLANK(Entrants!X42)=0,CONCATENATE("Row ",Entrants!A42," ",Entrants!B42," ",Entrants!C42," ",Entrants!X42,";
 "),"")</f>
        <v/>
      </c>
    </row>
    <row r="29" customFormat="false" ht="12.75" hidden="false" customHeight="false" outlineLevel="0" collapsed="false">
      <c r="B29" s="0" t="str">
        <f aca="false">IF(COUNTBLANK(Entrants!X43)=0,CONCATENATE("Row ",Entrants!A43," ",Entrants!B43," ",Entrants!C43," ",Entrants!X43,";
 "),"")</f>
        <v/>
      </c>
    </row>
    <row r="30" customFormat="false" ht="12.75" hidden="false" customHeight="false" outlineLevel="0" collapsed="false">
      <c r="A30" s="214" t="s">
        <v>1328</v>
      </c>
      <c r="C30" s="430" t="n">
        <f aca="false">IF(COUNTBLANK(B31)=1,0,Entrants!BO45-C2)</f>
        <v>0</v>
      </c>
    </row>
    <row r="31" customFormat="false" ht="93" hidden="false" customHeight="true" outlineLevel="0" collapsed="false">
      <c r="B31" s="431" t="str">
        <f aca="false">Entrants!X44</f>
        <v/>
      </c>
    </row>
    <row r="32" customFormat="false" ht="18" hidden="false" customHeight="true" outlineLevel="0" collapsed="false">
      <c r="A32" s="429" t="s">
        <v>1329</v>
      </c>
      <c r="B32" s="431"/>
      <c r="C32" s="430" t="n">
        <f aca="false">IF(COUNTBLANK(B33)=1,0,Entrants!B45)</f>
        <v>0</v>
      </c>
    </row>
    <row r="33" customFormat="false" ht="37.5" hidden="false" customHeight="true" outlineLevel="0" collapsed="false">
      <c r="B33" s="431" t="str">
        <f aca="false">Entrants!C45</f>
        <v/>
      </c>
    </row>
  </sheetData>
  <sheetProtection sheet="true" password="c85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1T11:08:46Z</dcterms:created>
  <dc:creator>John</dc:creator>
  <dc:description/>
  <dc:language>en-US</dc:language>
  <cp:lastModifiedBy>John</cp:lastModifiedBy>
  <cp:lastPrinted>2012-12-30T22:31:53Z</cp:lastPrinted>
  <dcterms:modified xsi:type="dcterms:W3CDTF">2013-06-18T01:22:59Z</dcterms:modified>
  <cp:revision>0</cp:revision>
  <dc:subject/>
  <dc:title/>
</cp:coreProperties>
</file>